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3" uniqueCount="5598">
  <si>
    <t xml:space="preserve">ПРАЙС</t>
  </si>
  <si>
    <t xml:space="preserve">свободных оптовых цен на запасные части</t>
  </si>
  <si>
    <t xml:space="preserve">к автомобилю "УРАЛ" (производства АЗ "УРАЛ")</t>
  </si>
  <si>
    <t xml:space="preserve">Тел/ф.(3513) 54-99-12</t>
  </si>
  <si>
    <t xml:space="preserve">сот  8-908-051-53-94</t>
  </si>
  <si>
    <t xml:space="preserve">                                            Срок действия: с 01.01.12 г.</t>
  </si>
  <si>
    <t xml:space="preserve">№ п/п</t>
  </si>
  <si>
    <t xml:space="preserve">Код изделия</t>
  </si>
  <si>
    <t xml:space="preserve">Наименование изделия</t>
  </si>
  <si>
    <t xml:space="preserve">Цена без НДС, руб.</t>
  </si>
  <si>
    <t xml:space="preserve">Цена с НДС, руб.</t>
  </si>
  <si>
    <t xml:space="preserve">Болт крепления балки</t>
  </si>
  <si>
    <t xml:space="preserve">Болт </t>
  </si>
  <si>
    <t xml:space="preserve">Болт</t>
  </si>
  <si>
    <t xml:space="preserve">Болт крепления </t>
  </si>
  <si>
    <t xml:space="preserve">Болт                      </t>
  </si>
  <si>
    <t xml:space="preserve">Тройник</t>
  </si>
  <si>
    <t xml:space="preserve">Кольцо стопорное</t>
  </si>
  <si>
    <t xml:space="preserve">Штуцер</t>
  </si>
  <si>
    <t xml:space="preserve">Пломба 1-8х10-АД-1М</t>
  </si>
  <si>
    <t xml:space="preserve">Шпилька</t>
  </si>
  <si>
    <t xml:space="preserve">Шпилька М22-2Г</t>
  </si>
  <si>
    <t xml:space="preserve">Угольник</t>
  </si>
  <si>
    <t xml:space="preserve">Гайка</t>
  </si>
  <si>
    <t xml:space="preserve">Шайба</t>
  </si>
  <si>
    <t xml:space="preserve">Шайба </t>
  </si>
  <si>
    <t xml:space="preserve">Шайба 22,2</t>
  </si>
  <si>
    <t xml:space="preserve">Хомут</t>
  </si>
  <si>
    <t xml:space="preserve">Палец                    </t>
  </si>
  <si>
    <t xml:space="preserve">Пробка КГ 3/8   </t>
  </si>
  <si>
    <t xml:space="preserve">Пробка</t>
  </si>
  <si>
    <t xml:space="preserve">Угольник выпуска воздуха К3/8" dуш 10</t>
  </si>
  <si>
    <t xml:space="preserve">Прижим</t>
  </si>
  <si>
    <t xml:space="preserve">Угольник датчика давления</t>
  </si>
  <si>
    <t xml:space="preserve">Скоба</t>
  </si>
  <si>
    <t xml:space="preserve">Переходник</t>
  </si>
  <si>
    <t xml:space="preserve">45 9871 1591</t>
  </si>
  <si>
    <t xml:space="preserve">ПРЯЖКА ХОМУТА</t>
  </si>
  <si>
    <t xml:space="preserve">016-020-25-2-2</t>
  </si>
  <si>
    <t xml:space="preserve">Кольцо</t>
  </si>
  <si>
    <t xml:space="preserve">1/25203/02</t>
  </si>
  <si>
    <t xml:space="preserve">11-0715</t>
  </si>
  <si>
    <t xml:space="preserve">Муфта конусная</t>
  </si>
  <si>
    <t xml:space="preserve">14-0283</t>
  </si>
  <si>
    <t xml:space="preserve">2.1-45Х70-3</t>
  </si>
  <si>
    <t xml:space="preserve">Манжета в сборе                            </t>
  </si>
  <si>
    <t xml:space="preserve">2.1-51Х76-1</t>
  </si>
  <si>
    <t xml:space="preserve">манжета</t>
  </si>
  <si>
    <t xml:space="preserve">2.1-80х105-4</t>
  </si>
  <si>
    <t xml:space="preserve">Манжета</t>
  </si>
  <si>
    <t xml:space="preserve">2.2-70Х92-1</t>
  </si>
  <si>
    <t xml:space="preserve">200263 П29</t>
  </si>
  <si>
    <t xml:space="preserve">Болт М8х35-6Е</t>
  </si>
  <si>
    <t xml:space="preserve">200265 П29</t>
  </si>
  <si>
    <t xml:space="preserve">Болт М8х40-6Е</t>
  </si>
  <si>
    <t xml:space="preserve">200267 П29</t>
  </si>
  <si>
    <t xml:space="preserve">Болт М8х45-6Е</t>
  </si>
  <si>
    <t xml:space="preserve">200269 П29</t>
  </si>
  <si>
    <t xml:space="preserve">Болт М8-6gх50</t>
  </si>
  <si>
    <t xml:space="preserve">200270 П29</t>
  </si>
  <si>
    <t xml:space="preserve">200271 П29</t>
  </si>
  <si>
    <t xml:space="preserve">Болт М8Х60</t>
  </si>
  <si>
    <t xml:space="preserve">200272 П29</t>
  </si>
  <si>
    <t xml:space="preserve">Болт М8х65</t>
  </si>
  <si>
    <t xml:space="preserve">200277 П29</t>
  </si>
  <si>
    <t xml:space="preserve">Болт М8х90</t>
  </si>
  <si>
    <t xml:space="preserve">200315 П29</t>
  </si>
  <si>
    <t xml:space="preserve">Болт М10х40-6Е</t>
  </si>
  <si>
    <t xml:space="preserve">200317 П29</t>
  </si>
  <si>
    <t xml:space="preserve">Болт М10х45-6Е</t>
  </si>
  <si>
    <t xml:space="preserve">200319 П29</t>
  </si>
  <si>
    <t xml:space="preserve">Болт М10х50-6Е</t>
  </si>
  <si>
    <t xml:space="preserve">200320 П29</t>
  </si>
  <si>
    <t xml:space="preserve">Болт М10х55</t>
  </si>
  <si>
    <t xml:space="preserve">200321 П29</t>
  </si>
  <si>
    <t xml:space="preserve">Болт  М10х60</t>
  </si>
  <si>
    <t xml:space="preserve">200324 П29</t>
  </si>
  <si>
    <t xml:space="preserve">Болт М10х75</t>
  </si>
  <si>
    <t xml:space="preserve">200329 П29</t>
  </si>
  <si>
    <t xml:space="preserve">Болт М10х100</t>
  </si>
  <si>
    <t xml:space="preserve">200333 П29</t>
  </si>
  <si>
    <t xml:space="preserve">200-3401037</t>
  </si>
  <si>
    <t xml:space="preserve">Червяк и сектор рулевого управления</t>
  </si>
  <si>
    <t xml:space="preserve">200367 П29</t>
  </si>
  <si>
    <t xml:space="preserve">Болт М12х45</t>
  </si>
  <si>
    <t xml:space="preserve">200369 П29</t>
  </si>
  <si>
    <t xml:space="preserve">Болт М12х50</t>
  </si>
  <si>
    <t xml:space="preserve">200370 П29</t>
  </si>
  <si>
    <t xml:space="preserve">Болт М12х55</t>
  </si>
  <si>
    <t xml:space="preserve">200373 П29</t>
  </si>
  <si>
    <t xml:space="preserve">Болт М12х70</t>
  </si>
  <si>
    <t xml:space="preserve">200383 П29</t>
  </si>
  <si>
    <t xml:space="preserve">Болт М12х120</t>
  </si>
  <si>
    <t xml:space="preserve">200393 П29</t>
  </si>
  <si>
    <t xml:space="preserve">Болт 12х1,25-6g45</t>
  </si>
  <si>
    <t xml:space="preserve">200398 П29</t>
  </si>
  <si>
    <t xml:space="preserve">Болт М12х65</t>
  </si>
  <si>
    <t xml:space="preserve">200819 П29</t>
  </si>
  <si>
    <t xml:space="preserve">200822 П29</t>
  </si>
  <si>
    <t xml:space="preserve">Болт М14х85-6Д</t>
  </si>
  <si>
    <t xml:space="preserve">200825 П29</t>
  </si>
  <si>
    <t xml:space="preserve">Болт М14х100-6Д</t>
  </si>
  <si>
    <t xml:space="preserve">200866 П29</t>
  </si>
  <si>
    <t xml:space="preserve">Болт М16х70</t>
  </si>
  <si>
    <t xml:space="preserve">200868 П29</t>
  </si>
  <si>
    <t xml:space="preserve">Болт М16х80</t>
  </si>
  <si>
    <t xml:space="preserve">201415 П29</t>
  </si>
  <si>
    <t xml:space="preserve">Болт М6х10-6Е</t>
  </si>
  <si>
    <t xml:space="preserve">201416 П29</t>
  </si>
  <si>
    <t xml:space="preserve">Болт М6х12-6Е</t>
  </si>
  <si>
    <t xml:space="preserve">201417 П29</t>
  </si>
  <si>
    <t xml:space="preserve">Болт М6х14-6Е</t>
  </si>
  <si>
    <t xml:space="preserve">201418 П29</t>
  </si>
  <si>
    <t xml:space="preserve">Болт М6х16-6Е</t>
  </si>
  <si>
    <t xml:space="preserve">201419 П29</t>
  </si>
  <si>
    <t xml:space="preserve">Болт М6х18-6Е</t>
  </si>
  <si>
    <t xml:space="preserve">201420 П29</t>
  </si>
  <si>
    <t xml:space="preserve">Болт  М6х20-6Е</t>
  </si>
  <si>
    <t xml:space="preserve">201421 П29</t>
  </si>
  <si>
    <t xml:space="preserve">Болт М6х22-6Е</t>
  </si>
  <si>
    <t xml:space="preserve">201422 П29</t>
  </si>
  <si>
    <t xml:space="preserve">Болт М6х25-6Е</t>
  </si>
  <si>
    <t xml:space="preserve">201425 П29</t>
  </si>
  <si>
    <t xml:space="preserve">201452 П29</t>
  </si>
  <si>
    <t xml:space="preserve">Болт  М8х12</t>
  </si>
  <si>
    <t xml:space="preserve">201453 П29</t>
  </si>
  <si>
    <t xml:space="preserve">Болт М8х14-6Е</t>
  </si>
  <si>
    <t xml:space="preserve">201454 П29</t>
  </si>
  <si>
    <t xml:space="preserve">Болт М8х1,25х16-6Е</t>
  </si>
  <si>
    <t xml:space="preserve">201455 П29</t>
  </si>
  <si>
    <t xml:space="preserve">Болт М8х18-6Е</t>
  </si>
  <si>
    <t xml:space="preserve">201456 П29</t>
  </si>
  <si>
    <t xml:space="preserve">Болт М8х20-6Е</t>
  </si>
  <si>
    <t xml:space="preserve">201457 П29</t>
  </si>
  <si>
    <t xml:space="preserve">Болт М8х22-6Е</t>
  </si>
  <si>
    <t xml:space="preserve">201458 П29</t>
  </si>
  <si>
    <t xml:space="preserve">Болт М8х25-6Е</t>
  </si>
  <si>
    <t xml:space="preserve">201459 П29</t>
  </si>
  <si>
    <t xml:space="preserve">Болт М8х28-6Е</t>
  </si>
  <si>
    <t xml:space="preserve">201460 П29</t>
  </si>
  <si>
    <t xml:space="preserve">Болт М8х1,25х30-6Е</t>
  </si>
  <si>
    <t xml:space="preserve">201461 П29</t>
  </si>
  <si>
    <t xml:space="preserve">Болт М8х32</t>
  </si>
  <si>
    <t xml:space="preserve">201464 П29</t>
  </si>
  <si>
    <t xml:space="preserve">201466 П29</t>
  </si>
  <si>
    <t xml:space="preserve">201474 П29</t>
  </si>
  <si>
    <t xml:space="preserve">Болт М8х1х16</t>
  </si>
  <si>
    <t xml:space="preserve">201475 П29</t>
  </si>
  <si>
    <t xml:space="preserve">Болт М8х18</t>
  </si>
  <si>
    <t xml:space="preserve">201492 П29</t>
  </si>
  <si>
    <t xml:space="preserve">201493 П29</t>
  </si>
  <si>
    <t xml:space="preserve">Болт М10х16-6Д</t>
  </si>
  <si>
    <t xml:space="preserve">201495 П29</t>
  </si>
  <si>
    <t xml:space="preserve">Болт М10х20-6Е</t>
  </si>
  <si>
    <t xml:space="preserve">201496 П29</t>
  </si>
  <si>
    <t xml:space="preserve">Болт М10х22-6Е</t>
  </si>
  <si>
    <t xml:space="preserve">201497 П29</t>
  </si>
  <si>
    <t xml:space="preserve">Болт М10х25-6Е</t>
  </si>
  <si>
    <t xml:space="preserve">201498 П29</t>
  </si>
  <si>
    <t xml:space="preserve">Болт М10х28-6Д</t>
  </si>
  <si>
    <t xml:space="preserve">201499 П29</t>
  </si>
  <si>
    <t xml:space="preserve">Болт М10х30-6Е</t>
  </si>
  <si>
    <t xml:space="preserve">201500 П29</t>
  </si>
  <si>
    <t xml:space="preserve">Болт М10х32-6Е</t>
  </si>
  <si>
    <t xml:space="preserve">201501 П29</t>
  </si>
  <si>
    <t xml:space="preserve">Болт М10х35 -6Е</t>
  </si>
  <si>
    <t xml:space="preserve">201502 П29</t>
  </si>
  <si>
    <t xml:space="preserve">Болт М10х38</t>
  </si>
  <si>
    <t xml:space="preserve">201534 П29</t>
  </si>
  <si>
    <t xml:space="preserve">Болт М12х16</t>
  </si>
  <si>
    <t xml:space="preserve">201538 П29</t>
  </si>
  <si>
    <t xml:space="preserve">Болт М12х35</t>
  </si>
  <si>
    <t xml:space="preserve">201539 П29</t>
  </si>
  <si>
    <t xml:space="preserve">Болт М12х28-6Д</t>
  </si>
  <si>
    <t xml:space="preserve">201540 П29</t>
  </si>
  <si>
    <t xml:space="preserve">Болт М12х30</t>
  </si>
  <si>
    <t xml:space="preserve">201541 П29</t>
  </si>
  <si>
    <t xml:space="preserve">Болт М12х32-6Е</t>
  </si>
  <si>
    <t xml:space="preserve">201542 П29</t>
  </si>
  <si>
    <t xml:space="preserve">201543 П29</t>
  </si>
  <si>
    <t xml:space="preserve">Болт М12х38-6Е</t>
  </si>
  <si>
    <t xml:space="preserve">201544 П29</t>
  </si>
  <si>
    <t xml:space="preserve">Болт М12х40</t>
  </si>
  <si>
    <t xml:space="preserve">201563 П29</t>
  </si>
  <si>
    <t xml:space="preserve">Болт М12х1,25х30-6Е</t>
  </si>
  <si>
    <t xml:space="preserve">201564 П29</t>
  </si>
  <si>
    <t xml:space="preserve">201566 П29</t>
  </si>
  <si>
    <t xml:space="preserve">Болт М12х1,25х38-6Е</t>
  </si>
  <si>
    <t xml:space="preserve">201569 П29</t>
  </si>
  <si>
    <t xml:space="preserve">201576 П29</t>
  </si>
  <si>
    <t xml:space="preserve">201585 П29</t>
  </si>
  <si>
    <t xml:space="preserve">Болт М14х30-6Е</t>
  </si>
  <si>
    <t xml:space="preserve">201586 П29</t>
  </si>
  <si>
    <t xml:space="preserve">Болт М14х32-6Е</t>
  </si>
  <si>
    <t xml:space="preserve">201587 П29</t>
  </si>
  <si>
    <t xml:space="preserve">Болт М14х35-6Е</t>
  </si>
  <si>
    <t xml:space="preserve">201588 П29</t>
  </si>
  <si>
    <t xml:space="preserve">БолтМ14х38-6Д</t>
  </si>
  <si>
    <t xml:space="preserve">201591 П29</t>
  </si>
  <si>
    <t xml:space="preserve">Болт М14х45-6Е</t>
  </si>
  <si>
    <t xml:space="preserve">201593 П29</t>
  </si>
  <si>
    <t xml:space="preserve">Болт М14х50-6Д</t>
  </si>
  <si>
    <t xml:space="preserve">201594 П29</t>
  </si>
  <si>
    <t xml:space="preserve">Болт М14х55</t>
  </si>
  <si>
    <t xml:space="preserve">201597 П29</t>
  </si>
  <si>
    <t xml:space="preserve">Болт М14х75-6Д</t>
  </si>
  <si>
    <t xml:space="preserve">201674 П29</t>
  </si>
  <si>
    <t xml:space="preserve">Болт М10х1,25х20</t>
  </si>
  <si>
    <t xml:space="preserve">201676 П29</t>
  </si>
  <si>
    <t xml:space="preserve">Болт М10х1,25х25</t>
  </si>
  <si>
    <t xml:space="preserve">202117 П29</t>
  </si>
  <si>
    <t xml:space="preserve">Болт М16х35-6Е</t>
  </si>
  <si>
    <t xml:space="preserve">202118 П29</t>
  </si>
  <si>
    <t xml:space="preserve">202120 П29</t>
  </si>
  <si>
    <t xml:space="preserve">Болт М16х42</t>
  </si>
  <si>
    <t xml:space="preserve">202121 П29</t>
  </si>
  <si>
    <t xml:space="preserve">Болт М16х45-6Д</t>
  </si>
  <si>
    <t xml:space="preserve">202123 П29</t>
  </si>
  <si>
    <t xml:space="preserve">Болт М16х50-6Е</t>
  </si>
  <si>
    <t xml:space="preserve">202125 П29</t>
  </si>
  <si>
    <t xml:space="preserve">Болт М16х60-6Д</t>
  </si>
  <si>
    <t xml:space="preserve">202127 П29</t>
  </si>
  <si>
    <t xml:space="preserve">Болт М16х70-6Е</t>
  </si>
  <si>
    <t xml:space="preserve">202220 П29</t>
  </si>
  <si>
    <t xml:space="preserve">Болт М20х45</t>
  </si>
  <si>
    <t xml:space="preserve">202273 П29</t>
  </si>
  <si>
    <t xml:space="preserve">Болт М22х45</t>
  </si>
  <si>
    <t xml:space="preserve">206535 П29</t>
  </si>
  <si>
    <t xml:space="preserve">Болт 3М10х22</t>
  </si>
  <si>
    <t xml:space="preserve">210380 П29</t>
  </si>
  <si>
    <t xml:space="preserve">Болт М8х25</t>
  </si>
  <si>
    <t xml:space="preserve">210381 П29</t>
  </si>
  <si>
    <t xml:space="preserve">Болт М8х30</t>
  </si>
  <si>
    <t xml:space="preserve">210387 П29</t>
  </si>
  <si>
    <t xml:space="preserve">Болт М8х60-6Е</t>
  </si>
  <si>
    <t xml:space="preserve">210415 П29</t>
  </si>
  <si>
    <t xml:space="preserve">220001 П29</t>
  </si>
  <si>
    <t xml:space="preserve">Винт </t>
  </si>
  <si>
    <t xml:space="preserve">220050 П29</t>
  </si>
  <si>
    <t xml:space="preserve">Винт М4х8-6Е </t>
  </si>
  <si>
    <t xml:space="preserve">220051 П29</t>
  </si>
  <si>
    <t xml:space="preserve">Винт М4х10 </t>
  </si>
  <si>
    <t xml:space="preserve">220052 П29</t>
  </si>
  <si>
    <t xml:space="preserve">Винт М4х12-6Е</t>
  </si>
  <si>
    <t xml:space="preserve">220056 П29</t>
  </si>
  <si>
    <t xml:space="preserve">Винт М4х20</t>
  </si>
  <si>
    <t xml:space="preserve">220077 П29</t>
  </si>
  <si>
    <t xml:space="preserve">Винт М5х10-6Е</t>
  </si>
  <si>
    <t xml:space="preserve">220078 П29</t>
  </si>
  <si>
    <t xml:space="preserve">Винт М5х12-6Е</t>
  </si>
  <si>
    <t xml:space="preserve">220079 П29</t>
  </si>
  <si>
    <t xml:space="preserve">Винт М5х14-6Е</t>
  </si>
  <si>
    <t xml:space="preserve">220080 П29</t>
  </si>
  <si>
    <t xml:space="preserve">Винт М5х16-6Е</t>
  </si>
  <si>
    <t xml:space="preserve">220081 П29</t>
  </si>
  <si>
    <t xml:space="preserve">Винт М5х18-6Е</t>
  </si>
  <si>
    <t xml:space="preserve">220082 П29</t>
  </si>
  <si>
    <t xml:space="preserve">Винт М5х20-6Е</t>
  </si>
  <si>
    <t xml:space="preserve">220086 П29</t>
  </si>
  <si>
    <t xml:space="preserve">Винт М5х30-6Е</t>
  </si>
  <si>
    <t xml:space="preserve">220088 П29</t>
  </si>
  <si>
    <t xml:space="preserve">Винт М5х35</t>
  </si>
  <si>
    <t xml:space="preserve">220101 П29</t>
  </si>
  <si>
    <t xml:space="preserve">Винт М6х8</t>
  </si>
  <si>
    <t xml:space="preserve">220102 П29</t>
  </si>
  <si>
    <t xml:space="preserve">Винт М6х10</t>
  </si>
  <si>
    <t xml:space="preserve">220103 П29</t>
  </si>
  <si>
    <t xml:space="preserve">Винт М6х12-6Е</t>
  </si>
  <si>
    <t xml:space="preserve">220104 П29</t>
  </si>
  <si>
    <t xml:space="preserve">Винт М6х14-6Е</t>
  </si>
  <si>
    <t xml:space="preserve">220105 П29</t>
  </si>
  <si>
    <t xml:space="preserve">Винт М6х16-6Е</t>
  </si>
  <si>
    <t xml:space="preserve">220107 П29</t>
  </si>
  <si>
    <t xml:space="preserve">220108 П29</t>
  </si>
  <si>
    <t xml:space="preserve">Винт М6х22</t>
  </si>
  <si>
    <t xml:space="preserve">220111 П29</t>
  </si>
  <si>
    <t xml:space="preserve">Винт М6х30</t>
  </si>
  <si>
    <t xml:space="preserve">220117 П29</t>
  </si>
  <si>
    <t xml:space="preserve">Винт М6х45-6Е</t>
  </si>
  <si>
    <t xml:space="preserve">220164 П29</t>
  </si>
  <si>
    <t xml:space="preserve">Винт М8х20</t>
  </si>
  <si>
    <t xml:space="preserve">220168 П29</t>
  </si>
  <si>
    <t xml:space="preserve">Винт</t>
  </si>
  <si>
    <t xml:space="preserve">221513 П29</t>
  </si>
  <si>
    <t xml:space="preserve">Винт М3х30-6Е</t>
  </si>
  <si>
    <t xml:space="preserve">221582 П29</t>
  </si>
  <si>
    <t xml:space="preserve">Винт М5х20</t>
  </si>
  <si>
    <t xml:space="preserve">221589 П29</t>
  </si>
  <si>
    <t xml:space="preserve">Винт М5х38</t>
  </si>
  <si>
    <t xml:space="preserve">221603 П29</t>
  </si>
  <si>
    <t xml:space="preserve">Винт М6х12 </t>
  </si>
  <si>
    <t xml:space="preserve">221605 П29</t>
  </si>
  <si>
    <t xml:space="preserve">Винт М6х16 </t>
  </si>
  <si>
    <t xml:space="preserve">221611 П29</t>
  </si>
  <si>
    <t xml:space="preserve">221617 П29</t>
  </si>
  <si>
    <t xml:space="preserve">221663 П29</t>
  </si>
  <si>
    <t xml:space="preserve">Винт М8х18-6Е</t>
  </si>
  <si>
    <t xml:space="preserve">221664 П29</t>
  </si>
  <si>
    <t xml:space="preserve">221665 П29</t>
  </si>
  <si>
    <t xml:space="preserve">Винт  М8х22-6Д</t>
  </si>
  <si>
    <t xml:space="preserve">221720 П29</t>
  </si>
  <si>
    <t xml:space="preserve">240018 П29</t>
  </si>
  <si>
    <t xml:space="preserve">Винт М4 х12</t>
  </si>
  <si>
    <t xml:space="preserve">240036 П29</t>
  </si>
  <si>
    <t xml:space="preserve">240818 П29</t>
  </si>
  <si>
    <t xml:space="preserve">242201 П29</t>
  </si>
  <si>
    <t xml:space="preserve">Винт М4х8</t>
  </si>
  <si>
    <t xml:space="preserve">247548 П29</t>
  </si>
  <si>
    <t xml:space="preserve">Шуруп 4х25</t>
  </si>
  <si>
    <t xml:space="preserve">250458 П29</t>
  </si>
  <si>
    <t xml:space="preserve">Гайка М3-6Н</t>
  </si>
  <si>
    <t xml:space="preserve">250462 П29</t>
  </si>
  <si>
    <t xml:space="preserve">Гайка М4-6Н</t>
  </si>
  <si>
    <t xml:space="preserve">250464 П29</t>
  </si>
  <si>
    <t xml:space="preserve">Гайка М5-6Н</t>
  </si>
  <si>
    <t xml:space="preserve">250508 П29</t>
  </si>
  <si>
    <t xml:space="preserve">Гайка М6-6Н</t>
  </si>
  <si>
    <t xml:space="preserve">250510 П29</t>
  </si>
  <si>
    <t xml:space="preserve">Гайка М8-6Н</t>
  </si>
  <si>
    <t xml:space="preserve">250512 П29</t>
  </si>
  <si>
    <t xml:space="preserve">250513 П29</t>
  </si>
  <si>
    <t xml:space="preserve">Гайка М10х1-6Н</t>
  </si>
  <si>
    <t xml:space="preserve">250514 П29</t>
  </si>
  <si>
    <t xml:space="preserve">Гайка М12-6Н</t>
  </si>
  <si>
    <t xml:space="preserve">250515 П29</t>
  </si>
  <si>
    <t xml:space="preserve">Гайка М12х1,5-6Н</t>
  </si>
  <si>
    <t xml:space="preserve">250517 П29</t>
  </si>
  <si>
    <t xml:space="preserve">Гайка М10х1,25х6Н</t>
  </si>
  <si>
    <t xml:space="preserve">250536 П29</t>
  </si>
  <si>
    <t xml:space="preserve">Гайка М10-6Н</t>
  </si>
  <si>
    <t xml:space="preserve">250538 П29</t>
  </si>
  <si>
    <t xml:space="preserve">Гайка М14-6Н</t>
  </si>
  <si>
    <t xml:space="preserve">250558 П29</t>
  </si>
  <si>
    <t xml:space="preserve">250559 П29</t>
  </si>
  <si>
    <t xml:space="preserve">Гайка М14х1,5Х6Н</t>
  </si>
  <si>
    <t xml:space="preserve">250560 П29</t>
  </si>
  <si>
    <t xml:space="preserve">Гайка М16-6Н</t>
  </si>
  <si>
    <t xml:space="preserve">250561 П29</t>
  </si>
  <si>
    <t xml:space="preserve">Гайка М16х1,5-6Н</t>
  </si>
  <si>
    <t xml:space="preserve">250562 П29</t>
  </si>
  <si>
    <t xml:space="preserve">Гайка М18х25-6Н</t>
  </si>
  <si>
    <t xml:space="preserve">250563 П29</t>
  </si>
  <si>
    <t xml:space="preserve">Гайка М18х1,5-6</t>
  </si>
  <si>
    <t xml:space="preserve">250586 П29</t>
  </si>
  <si>
    <t xml:space="preserve">Гайка М24х2-6Н</t>
  </si>
  <si>
    <t xml:space="preserve">250615 П29</t>
  </si>
  <si>
    <t xml:space="preserve">250634 П29</t>
  </si>
  <si>
    <t xml:space="preserve">250636 П29</t>
  </si>
  <si>
    <t xml:space="preserve">250640 П29</t>
  </si>
  <si>
    <t xml:space="preserve">Гайка М20х1,5-6Н</t>
  </si>
  <si>
    <t xml:space="preserve">250659 П29</t>
  </si>
  <si>
    <t xml:space="preserve">Гайка М22Х1,5-6Н</t>
  </si>
  <si>
    <t xml:space="preserve">250870 П29</t>
  </si>
  <si>
    <t xml:space="preserve">250871 П29</t>
  </si>
  <si>
    <t xml:space="preserve">250908 П29</t>
  </si>
  <si>
    <t xml:space="preserve">250910 П29</t>
  </si>
  <si>
    <t xml:space="preserve">250977 П29</t>
  </si>
  <si>
    <t xml:space="preserve">Гайка М12х1,25-6Н</t>
  </si>
  <si>
    <t xml:space="preserve">250978 П29</t>
  </si>
  <si>
    <t xml:space="preserve">251260 П29</t>
  </si>
  <si>
    <t xml:space="preserve">251261 П29</t>
  </si>
  <si>
    <t xml:space="preserve">251265 П29</t>
  </si>
  <si>
    <t xml:space="preserve">251513 П</t>
  </si>
  <si>
    <t xml:space="preserve">251513 П29</t>
  </si>
  <si>
    <t xml:space="preserve">251649 П29</t>
  </si>
  <si>
    <t xml:space="preserve">252002 П29</t>
  </si>
  <si>
    <t xml:space="preserve">Шайба 4 </t>
  </si>
  <si>
    <t xml:space="preserve">252003 П29</t>
  </si>
  <si>
    <t xml:space="preserve">Шайба 5</t>
  </si>
  <si>
    <t xml:space="preserve">252004 П29</t>
  </si>
  <si>
    <t xml:space="preserve">Шайба 6х12х1,4</t>
  </si>
  <si>
    <t xml:space="preserve">252005 П29</t>
  </si>
  <si>
    <t xml:space="preserve">Шайба 8</t>
  </si>
  <si>
    <t xml:space="preserve">252006 П29</t>
  </si>
  <si>
    <t xml:space="preserve">Шайба 10</t>
  </si>
  <si>
    <t xml:space="preserve">252007 П29</t>
  </si>
  <si>
    <t xml:space="preserve">Шайба 12</t>
  </si>
  <si>
    <t xml:space="preserve">252016 П29</t>
  </si>
  <si>
    <t xml:space="preserve">Шайба 14</t>
  </si>
  <si>
    <t xml:space="preserve">252017 П29</t>
  </si>
  <si>
    <t xml:space="preserve">Шайба 16</t>
  </si>
  <si>
    <t xml:space="preserve">252018 П29</t>
  </si>
  <si>
    <t xml:space="preserve">Шайба 18</t>
  </si>
  <si>
    <t xml:space="preserve">252019 П29</t>
  </si>
  <si>
    <t xml:space="preserve">Шайба 20</t>
  </si>
  <si>
    <t xml:space="preserve">252020 П</t>
  </si>
  <si>
    <t xml:space="preserve">Шайба 22</t>
  </si>
  <si>
    <t xml:space="preserve">252020 П29</t>
  </si>
  <si>
    <t xml:space="preserve">252021 П29</t>
  </si>
  <si>
    <t xml:space="preserve">252023 П29</t>
  </si>
  <si>
    <t xml:space="preserve">Шайба 30</t>
  </si>
  <si>
    <t xml:space="preserve">252036 П29</t>
  </si>
  <si>
    <t xml:space="preserve">Шайба 5.3х15х1.2</t>
  </si>
  <si>
    <t xml:space="preserve">252037 П29</t>
  </si>
  <si>
    <t xml:space="preserve">Шайба 6х18х1,6</t>
  </si>
  <si>
    <t xml:space="preserve">252038 П29</t>
  </si>
  <si>
    <t xml:space="preserve">252039 П29</t>
  </si>
  <si>
    <t xml:space="preserve">252045 П29</t>
  </si>
  <si>
    <t xml:space="preserve">252046 П29</t>
  </si>
  <si>
    <t xml:space="preserve">252047 П29</t>
  </si>
  <si>
    <t xml:space="preserve">252049 П29</t>
  </si>
  <si>
    <t xml:space="preserve">252269 П29</t>
  </si>
  <si>
    <t xml:space="preserve">252540 П29</t>
  </si>
  <si>
    <t xml:space="preserve">Заклёпка 3х8</t>
  </si>
  <si>
    <t xml:space="preserve">252542 П29</t>
  </si>
  <si>
    <t xml:space="preserve">Заклёпка 3х12</t>
  </si>
  <si>
    <t xml:space="preserve">252572 П29</t>
  </si>
  <si>
    <t xml:space="preserve">Заклёпка 4х8</t>
  </si>
  <si>
    <t xml:space="preserve">252580 П29</t>
  </si>
  <si>
    <t xml:space="preserve">Заклёпка 4х24</t>
  </si>
  <si>
    <t xml:space="preserve">252592 П29</t>
  </si>
  <si>
    <t xml:space="preserve">Заклёпка 5х12</t>
  </si>
  <si>
    <t xml:space="preserve">252593 П29</t>
  </si>
  <si>
    <t xml:space="preserve">Заклепка 5х14</t>
  </si>
  <si>
    <t xml:space="preserve">252598 П29</t>
  </si>
  <si>
    <t xml:space="preserve">Заклёпка</t>
  </si>
  <si>
    <t xml:space="preserve">252706 П</t>
  </si>
  <si>
    <t xml:space="preserve">Заклепка</t>
  </si>
  <si>
    <t xml:space="preserve">252706 П29</t>
  </si>
  <si>
    <t xml:space="preserve">Заклёпка 6х20</t>
  </si>
  <si>
    <t xml:space="preserve">252707 П</t>
  </si>
  <si>
    <t xml:space="preserve">255805 П29</t>
  </si>
  <si>
    <t xml:space="preserve">Заклёпка 6х13</t>
  </si>
  <si>
    <t xml:space="preserve">255923 П</t>
  </si>
  <si>
    <t xml:space="preserve">256834 П</t>
  </si>
  <si>
    <t xml:space="preserve">256839 П</t>
  </si>
  <si>
    <t xml:space="preserve">256840 П</t>
  </si>
  <si>
    <t xml:space="preserve">Заклепка 10х28</t>
  </si>
  <si>
    <t xml:space="preserve">256875 П</t>
  </si>
  <si>
    <t xml:space="preserve">Заклепка 12х40</t>
  </si>
  <si>
    <t xml:space="preserve">258012 П29</t>
  </si>
  <si>
    <t xml:space="preserve">Шплинт 2х12</t>
  </si>
  <si>
    <t xml:space="preserve">258013 П29</t>
  </si>
  <si>
    <t xml:space="preserve">Шплинт</t>
  </si>
  <si>
    <t xml:space="preserve">258024 П29</t>
  </si>
  <si>
    <t xml:space="preserve">Шплинт 2,5х16</t>
  </si>
  <si>
    <t xml:space="preserve">258025 П29</t>
  </si>
  <si>
    <t xml:space="preserve">Шплинт 2,5х20</t>
  </si>
  <si>
    <t xml:space="preserve">258038 П29</t>
  </si>
  <si>
    <t xml:space="preserve">Шплинт 3,2х16</t>
  </si>
  <si>
    <t xml:space="preserve">258039 П29</t>
  </si>
  <si>
    <t xml:space="preserve">Шплинт 3,2х20</t>
  </si>
  <si>
    <t xml:space="preserve">258040 П29</t>
  </si>
  <si>
    <t xml:space="preserve">Шплинт 3,2х25</t>
  </si>
  <si>
    <t xml:space="preserve">258041 П29</t>
  </si>
  <si>
    <t xml:space="preserve">Шплинт 3,2х32</t>
  </si>
  <si>
    <t xml:space="preserve">258052 П29</t>
  </si>
  <si>
    <t xml:space="preserve">Шплинт 4х20</t>
  </si>
  <si>
    <t xml:space="preserve">258053 П29</t>
  </si>
  <si>
    <t xml:space="preserve">Шплинт 4х25</t>
  </si>
  <si>
    <t xml:space="preserve">258054 П29</t>
  </si>
  <si>
    <t xml:space="preserve">Шплинт 4х32</t>
  </si>
  <si>
    <t xml:space="preserve">258055 П29</t>
  </si>
  <si>
    <t xml:space="preserve">Шплинт 4х36</t>
  </si>
  <si>
    <t xml:space="preserve">258056 П29</t>
  </si>
  <si>
    <t xml:space="preserve">Шплинт 4х40</t>
  </si>
  <si>
    <t xml:space="preserve">258068 П29</t>
  </si>
  <si>
    <t xml:space="preserve">Шплинт 5х32</t>
  </si>
  <si>
    <t xml:space="preserve">258069 П29</t>
  </si>
  <si>
    <t xml:space="preserve">Шплинт 5х36</t>
  </si>
  <si>
    <t xml:space="preserve">258084 П29</t>
  </si>
  <si>
    <t xml:space="preserve">Шплинт  6,3х45</t>
  </si>
  <si>
    <t xml:space="preserve">258085 П29</t>
  </si>
  <si>
    <t xml:space="preserve">Шплинт 6,3х50</t>
  </si>
  <si>
    <t xml:space="preserve">258253 П</t>
  </si>
  <si>
    <t xml:space="preserve">Шплинт  1,2х175</t>
  </si>
  <si>
    <t xml:space="preserve">258280 П</t>
  </si>
  <si>
    <t xml:space="preserve">Шплинт 1,6х150</t>
  </si>
  <si>
    <t xml:space="preserve">258286 П</t>
  </si>
  <si>
    <t xml:space="preserve">Шплинт 1,6х300</t>
  </si>
  <si>
    <t xml:space="preserve">258625 П29</t>
  </si>
  <si>
    <t xml:space="preserve">Штифт 5х12</t>
  </si>
  <si>
    <t xml:space="preserve">260008 П52</t>
  </si>
  <si>
    <t xml:space="preserve">Палец 6х12</t>
  </si>
  <si>
    <t xml:space="preserve">260009 П29</t>
  </si>
  <si>
    <t xml:space="preserve">Палец 6х14</t>
  </si>
  <si>
    <t xml:space="preserve">260011 П52</t>
  </si>
  <si>
    <t xml:space="preserve">Палец 6х18</t>
  </si>
  <si>
    <t xml:space="preserve">260012 П52</t>
  </si>
  <si>
    <t xml:space="preserve">260016 П52</t>
  </si>
  <si>
    <t xml:space="preserve">Палец 6х30</t>
  </si>
  <si>
    <t xml:space="preserve">260018 П52</t>
  </si>
  <si>
    <t xml:space="preserve">Палец 6х35</t>
  </si>
  <si>
    <t xml:space="preserve">260022 П52</t>
  </si>
  <si>
    <t xml:space="preserve">Палец 6х45</t>
  </si>
  <si>
    <t xml:space="preserve">260035 П29</t>
  </si>
  <si>
    <t xml:space="preserve">Палец 8х28</t>
  </si>
  <si>
    <t xml:space="preserve">260035 П52</t>
  </si>
  <si>
    <t xml:space="preserve">260039 П52</t>
  </si>
  <si>
    <t xml:space="preserve">Палец 8х38</t>
  </si>
  <si>
    <t xml:space="preserve">260042 П52</t>
  </si>
  <si>
    <t xml:space="preserve">Палец</t>
  </si>
  <si>
    <t xml:space="preserve">260043 П52</t>
  </si>
  <si>
    <t xml:space="preserve">Палец 8х48</t>
  </si>
  <si>
    <t xml:space="preserve">260054 П52</t>
  </si>
  <si>
    <t xml:space="preserve">Палец 10х20</t>
  </si>
  <si>
    <t xml:space="preserve">260058 П52</t>
  </si>
  <si>
    <t xml:space="preserve">Палец 10х30</t>
  </si>
  <si>
    <t xml:space="preserve">260060 П52</t>
  </si>
  <si>
    <t xml:space="preserve">260062 П52</t>
  </si>
  <si>
    <t xml:space="preserve">Палец 10х40</t>
  </si>
  <si>
    <t xml:space="preserve">260067 П29</t>
  </si>
  <si>
    <t xml:space="preserve">Палец 10х55</t>
  </si>
  <si>
    <t xml:space="preserve">260067 П52</t>
  </si>
  <si>
    <t xml:space="preserve">260068 П52</t>
  </si>
  <si>
    <t xml:space="preserve">Палец 10х60 </t>
  </si>
  <si>
    <t xml:space="preserve">260087 П52</t>
  </si>
  <si>
    <t xml:space="preserve">Палец 12х35</t>
  </si>
  <si>
    <t xml:space="preserve">260095 П52</t>
  </si>
  <si>
    <t xml:space="preserve">Палец 12х60</t>
  </si>
  <si>
    <t xml:space="preserve">260097 П29</t>
  </si>
  <si>
    <t xml:space="preserve">260309 П</t>
  </si>
  <si>
    <t xml:space="preserve">Заглушка</t>
  </si>
  <si>
    <t xml:space="preserve">260415 П</t>
  </si>
  <si>
    <t xml:space="preserve">Шпонка</t>
  </si>
  <si>
    <t xml:space="preserve">262541 П29</t>
  </si>
  <si>
    <t xml:space="preserve">ПРОБКА КГ 1/8'</t>
  </si>
  <si>
    <t xml:space="preserve">262542 П29</t>
  </si>
  <si>
    <t xml:space="preserve">Пробка КГ 1/4</t>
  </si>
  <si>
    <t xml:space="preserve">262543 П29</t>
  </si>
  <si>
    <t xml:space="preserve">Пробка  КГ 3/8</t>
  </si>
  <si>
    <t xml:space="preserve">264020 П29</t>
  </si>
  <si>
    <t xml:space="preserve">Маслёнка 1,3</t>
  </si>
  <si>
    <t xml:space="preserve">264035 П29</t>
  </si>
  <si>
    <t xml:space="preserve">Маслёнка 2,3.45</t>
  </si>
  <si>
    <t xml:space="preserve">264040 П29</t>
  </si>
  <si>
    <t xml:space="preserve">Маслёнка 2,3.90.01</t>
  </si>
  <si>
    <t xml:space="preserve">264072 П29</t>
  </si>
  <si>
    <t xml:space="preserve">Маслёнка 1,1</t>
  </si>
  <si>
    <t xml:space="preserve">280051 П29</t>
  </si>
  <si>
    <t xml:space="preserve">288014 П29</t>
  </si>
  <si>
    <t xml:space="preserve">293508 П29</t>
  </si>
  <si>
    <t xml:space="preserve">297575 П29</t>
  </si>
  <si>
    <t xml:space="preserve">298429 П</t>
  </si>
  <si>
    <t xml:space="preserve">Сапун в сборе</t>
  </si>
  <si>
    <t xml:space="preserve">298430 П</t>
  </si>
  <si>
    <t xml:space="preserve">Сапун </t>
  </si>
  <si>
    <t xml:space="preserve">32-0615</t>
  </si>
  <si>
    <t xml:space="preserve">Пружина</t>
  </si>
  <si>
    <t xml:space="preserve">32-0627</t>
  </si>
  <si>
    <t xml:space="preserve">325507-1101010</t>
  </si>
  <si>
    <t xml:space="preserve">Бак топливный</t>
  </si>
  <si>
    <t xml:space="preserve">3255-1101002</t>
  </si>
  <si>
    <t xml:space="preserve">Бак топливный в сборе</t>
  </si>
  <si>
    <t xml:space="preserve">3255-1104235</t>
  </si>
  <si>
    <t xml:space="preserve">32551-2800010</t>
  </si>
  <si>
    <t xml:space="preserve">Рама в сборе</t>
  </si>
  <si>
    <t xml:space="preserve">32551-2800010-10</t>
  </si>
  <si>
    <t xml:space="preserve">32552-3400020</t>
  </si>
  <si>
    <t xml:space="preserve">Механизм рулевого управления</t>
  </si>
  <si>
    <t xml:space="preserve">3255-2800010-02</t>
  </si>
  <si>
    <t xml:space="preserve">Рама</t>
  </si>
  <si>
    <t xml:space="preserve">3255-2800010-12</t>
  </si>
  <si>
    <t xml:space="preserve">3255-3716015-10</t>
  </si>
  <si>
    <t xml:space="preserve">Кронштейн заднего фонаря</t>
  </si>
  <si>
    <t xml:space="preserve">3255-3805010-10</t>
  </si>
  <si>
    <t xml:space="preserve">Щиток приборов</t>
  </si>
  <si>
    <t xml:space="preserve">3255-5403021</t>
  </si>
  <si>
    <t xml:space="preserve">Уплотнитель стекла боковой</t>
  </si>
  <si>
    <t xml:space="preserve">3255-5403022</t>
  </si>
  <si>
    <t xml:space="preserve">Замок уплотнителя стекла бокового</t>
  </si>
  <si>
    <t xml:space="preserve">3255-5403023</t>
  </si>
  <si>
    <t xml:space="preserve">Замок уплотнителя стекла окна</t>
  </si>
  <si>
    <t xml:space="preserve">3255-5403024</t>
  </si>
  <si>
    <t xml:space="preserve">3255-5603019</t>
  </si>
  <si>
    <t xml:space="preserve">Уплотнитель стекла окна</t>
  </si>
  <si>
    <t xml:space="preserve">3255-5713011</t>
  </si>
  <si>
    <t xml:space="preserve">Люк аварийный</t>
  </si>
  <si>
    <t xml:space="preserve">3255-5713023</t>
  </si>
  <si>
    <t xml:space="preserve">Уплотнитель</t>
  </si>
  <si>
    <t xml:space="preserve">3255-5713024</t>
  </si>
  <si>
    <t xml:space="preserve">Уплотнитель люка</t>
  </si>
  <si>
    <t xml:space="preserve">3255-6103022</t>
  </si>
  <si>
    <t xml:space="preserve">Уплотнитель стекла окна двери</t>
  </si>
  <si>
    <t xml:space="preserve">3255Я3-1303049</t>
  </si>
  <si>
    <t xml:space="preserve">Рукав</t>
  </si>
  <si>
    <t xml:space="preserve">3255Я3-2800010</t>
  </si>
  <si>
    <t xml:space="preserve">330009 П29</t>
  </si>
  <si>
    <t xml:space="preserve">Болт М14х1,5х38</t>
  </si>
  <si>
    <t xml:space="preserve">330019 П29</t>
  </si>
  <si>
    <t xml:space="preserve">330020 П29</t>
  </si>
  <si>
    <t xml:space="preserve">Болт М14х35</t>
  </si>
  <si>
    <t xml:space="preserve">330021 П29</t>
  </si>
  <si>
    <t xml:space="preserve">Болт М14х29</t>
  </si>
  <si>
    <t xml:space="preserve">330022 П29</t>
  </si>
  <si>
    <t xml:space="preserve">Болт М14х1,5х29</t>
  </si>
  <si>
    <t xml:space="preserve">330-5000049</t>
  </si>
  <si>
    <t xml:space="preserve">Заглушки</t>
  </si>
  <si>
    <t xml:space="preserve">330-5107036</t>
  </si>
  <si>
    <t xml:space="preserve">Держатель коврика пола</t>
  </si>
  <si>
    <t xml:space="preserve">330-5206051</t>
  </si>
  <si>
    <t xml:space="preserve">Замок</t>
  </si>
  <si>
    <t xml:space="preserve">330-5325130</t>
  </si>
  <si>
    <t xml:space="preserve">Панель боковая левая</t>
  </si>
  <si>
    <t xml:space="preserve">330-5325131</t>
  </si>
  <si>
    <t xml:space="preserve">Панель боковая</t>
  </si>
  <si>
    <t xml:space="preserve">330-5603032</t>
  </si>
  <si>
    <t xml:space="preserve">Окно малое правое</t>
  </si>
  <si>
    <t xml:space="preserve">330-5603033</t>
  </si>
  <si>
    <t xml:space="preserve">Окно малое левое</t>
  </si>
  <si>
    <t xml:space="preserve">330-5702076</t>
  </si>
  <si>
    <t xml:space="preserve">Облицовка </t>
  </si>
  <si>
    <t xml:space="preserve">330-5702084</t>
  </si>
  <si>
    <t xml:space="preserve">Стенка съемная правая</t>
  </si>
  <si>
    <t xml:space="preserve">330-5702085</t>
  </si>
  <si>
    <t xml:space="preserve">Стенка съемная левая</t>
  </si>
  <si>
    <t xml:space="preserve">330-5702091</t>
  </si>
  <si>
    <t xml:space="preserve">330-5713018</t>
  </si>
  <si>
    <t xml:space="preserve">Механизм управления</t>
  </si>
  <si>
    <t xml:space="preserve">330-5713148</t>
  </si>
  <si>
    <t xml:space="preserve">330-5713149</t>
  </si>
  <si>
    <t xml:space="preserve">Кронштейн</t>
  </si>
  <si>
    <t xml:space="preserve">330-6102027</t>
  </si>
  <si>
    <t xml:space="preserve">Обивка двери внутр левая</t>
  </si>
  <si>
    <t xml:space="preserve">330-6102061</t>
  </si>
  <si>
    <t xml:space="preserve">Панель облицовка прав</t>
  </si>
  <si>
    <t xml:space="preserve">330-6102062</t>
  </si>
  <si>
    <t xml:space="preserve">Панель облицовка лев</t>
  </si>
  <si>
    <t xml:space="preserve">330-6102069</t>
  </si>
  <si>
    <t xml:space="preserve">Диффузор</t>
  </si>
  <si>
    <t xml:space="preserve">330-6103018</t>
  </si>
  <si>
    <t xml:space="preserve">СТОЙКА СО СТЕКЛОМ ПОВОР ПРАВЫМ </t>
  </si>
  <si>
    <t xml:space="preserve">330-6103019</t>
  </si>
  <si>
    <t xml:space="preserve">СТОЙКА СО СТЕКЛОМ ПОВОР ЛЕВЫМ </t>
  </si>
  <si>
    <t xml:space="preserve">330-6103050</t>
  </si>
  <si>
    <t xml:space="preserve">Стекло поворотное правое</t>
  </si>
  <si>
    <t xml:space="preserve">330-6103051</t>
  </si>
  <si>
    <t xml:space="preserve">Стекло поворотное левое</t>
  </si>
  <si>
    <t xml:space="preserve">330-6103094</t>
  </si>
  <si>
    <t xml:space="preserve">330-6103095</t>
  </si>
  <si>
    <t xml:space="preserve">330-6103102</t>
  </si>
  <si>
    <t xml:space="preserve">Ручка стекла</t>
  </si>
  <si>
    <t xml:space="preserve">330-6103103</t>
  </si>
  <si>
    <t xml:space="preserve">330-6103205</t>
  </si>
  <si>
    <t xml:space="preserve">Прокладка стекла</t>
  </si>
  <si>
    <t xml:space="preserve">330-6104016</t>
  </si>
  <si>
    <t xml:space="preserve">Механизм подъема</t>
  </si>
  <si>
    <t xml:space="preserve">330-6105020</t>
  </si>
  <si>
    <t xml:space="preserve">Замок правый</t>
  </si>
  <si>
    <t xml:space="preserve">330-6105021</t>
  </si>
  <si>
    <t xml:space="preserve">Замок левый</t>
  </si>
  <si>
    <t xml:space="preserve">330-6105150</t>
  </si>
  <si>
    <t xml:space="preserve">Ручка двери правая</t>
  </si>
  <si>
    <t xml:space="preserve">330-6105151</t>
  </si>
  <si>
    <t xml:space="preserve">Ручка двери левая </t>
  </si>
  <si>
    <t xml:space="preserve">330-6105173</t>
  </si>
  <si>
    <t xml:space="preserve">Ручка двери внутрен левая</t>
  </si>
  <si>
    <t xml:space="preserve">330-6105174</t>
  </si>
  <si>
    <t xml:space="preserve">Ручка двери внутрен прав</t>
  </si>
  <si>
    <t xml:space="preserve">330-6105200</t>
  </si>
  <si>
    <t xml:space="preserve">Штанга замка</t>
  </si>
  <si>
    <t xml:space="preserve">330-6105203</t>
  </si>
  <si>
    <t xml:space="preserve">Тяга привода стопор замка</t>
  </si>
  <si>
    <t xml:space="preserve">330-6105233</t>
  </si>
  <si>
    <t xml:space="preserve">Фиксатор двери в сборе</t>
  </si>
  <si>
    <t xml:space="preserve">330-6105234</t>
  </si>
  <si>
    <t xml:space="preserve">330-6105235</t>
  </si>
  <si>
    <t xml:space="preserve">Фиксатор двери левый</t>
  </si>
  <si>
    <t xml:space="preserve">330-6107010</t>
  </si>
  <si>
    <t xml:space="preserve">330-6107021</t>
  </si>
  <si>
    <t xml:space="preserve">Соединиттель уплотнителя</t>
  </si>
  <si>
    <t xml:space="preserve">330-6107046</t>
  </si>
  <si>
    <t xml:space="preserve">Ограничитель хода двери</t>
  </si>
  <si>
    <t xml:space="preserve">330-6107047</t>
  </si>
  <si>
    <t xml:space="preserve">Ролик</t>
  </si>
  <si>
    <t xml:space="preserve">330-6107076</t>
  </si>
  <si>
    <t xml:space="preserve">330-8102064</t>
  </si>
  <si>
    <t xml:space="preserve">Дефлектор</t>
  </si>
  <si>
    <t xml:space="preserve">330-8102280</t>
  </si>
  <si>
    <t xml:space="preserve">Дефлектор центральный</t>
  </si>
  <si>
    <t xml:space="preserve">330-8102286</t>
  </si>
  <si>
    <t xml:space="preserve">Диффузор воздушный</t>
  </si>
  <si>
    <t xml:space="preserve">330-8201028</t>
  </si>
  <si>
    <t xml:space="preserve">Держатель зеркала</t>
  </si>
  <si>
    <t xml:space="preserve">330-8201102</t>
  </si>
  <si>
    <t xml:space="preserve">Уплотнитель </t>
  </si>
  <si>
    <t xml:space="preserve">330-8201118</t>
  </si>
  <si>
    <t xml:space="preserve">330-8202012</t>
  </si>
  <si>
    <t xml:space="preserve">Поручень</t>
  </si>
  <si>
    <t xml:space="preserve">330-8202018</t>
  </si>
  <si>
    <t xml:space="preserve">Входной поручень</t>
  </si>
  <si>
    <t xml:space="preserve">330-8202040</t>
  </si>
  <si>
    <t xml:space="preserve">330-8202042</t>
  </si>
  <si>
    <t xml:space="preserve">Прокладка</t>
  </si>
  <si>
    <t xml:space="preserve">330986 П29</t>
  </si>
  <si>
    <t xml:space="preserve">Спец.болт М8х1,25х18</t>
  </si>
  <si>
    <t xml:space="preserve">331006 П29</t>
  </si>
  <si>
    <t xml:space="preserve">331045 П29</t>
  </si>
  <si>
    <t xml:space="preserve">331402 П</t>
  </si>
  <si>
    <t xml:space="preserve">Болт  М8х17</t>
  </si>
  <si>
    <t xml:space="preserve">331403 П</t>
  </si>
  <si>
    <t xml:space="preserve">331472 П29</t>
  </si>
  <si>
    <t xml:space="preserve">Болт М10х25</t>
  </si>
  <si>
    <t xml:space="preserve">331473 П29</t>
  </si>
  <si>
    <t xml:space="preserve">Болт М10х32</t>
  </si>
  <si>
    <t xml:space="preserve">331495 П29</t>
  </si>
  <si>
    <t xml:space="preserve">Болт М10х1,5х20</t>
  </si>
  <si>
    <t xml:space="preserve">331503 П</t>
  </si>
  <si>
    <t xml:space="preserve">Болт М10х37</t>
  </si>
  <si>
    <t xml:space="preserve">331504 П29</t>
  </si>
  <si>
    <t xml:space="preserve">Болт М10х30</t>
  </si>
  <si>
    <t xml:space="preserve">331505 П</t>
  </si>
  <si>
    <t xml:space="preserve">Болт  М10х25</t>
  </si>
  <si>
    <t xml:space="preserve">331515 П29</t>
  </si>
  <si>
    <t xml:space="preserve">Болт М10х70</t>
  </si>
  <si>
    <t xml:space="preserve">331557 П29</t>
  </si>
  <si>
    <t xml:space="preserve">331927 П29</t>
  </si>
  <si>
    <t xml:space="preserve">Болт М14 Х 1.5 х32</t>
  </si>
  <si>
    <t xml:space="preserve">331928 П29</t>
  </si>
  <si>
    <t xml:space="preserve">Болт М12х1,25х35</t>
  </si>
  <si>
    <t xml:space="preserve">331950 П</t>
  </si>
  <si>
    <t xml:space="preserve">331969 П29</t>
  </si>
  <si>
    <t xml:space="preserve">Болт М12х32</t>
  </si>
  <si>
    <t xml:space="preserve">331970 П29</t>
  </si>
  <si>
    <t xml:space="preserve">331971 П2</t>
  </si>
  <si>
    <t xml:space="preserve">Болт М12х1,25х29</t>
  </si>
  <si>
    <t xml:space="preserve">332206 П29</t>
  </si>
  <si>
    <t xml:space="preserve">Болт М14х1,5х41,5</t>
  </si>
  <si>
    <t xml:space="preserve">332451 П29</t>
  </si>
  <si>
    <t xml:space="preserve">Болт М6х22</t>
  </si>
  <si>
    <t xml:space="preserve">332560 П29</t>
  </si>
  <si>
    <t xml:space="preserve">Спец.болт М14х45</t>
  </si>
  <si>
    <t xml:space="preserve">332563 П29</t>
  </si>
  <si>
    <t xml:space="preserve">Болт М14х1,5х32</t>
  </si>
  <si>
    <t xml:space="preserve">332572 П</t>
  </si>
  <si>
    <t xml:space="preserve">332572 П29</t>
  </si>
  <si>
    <t xml:space="preserve">Болт М14х1,5х45</t>
  </si>
  <si>
    <t xml:space="preserve">332588 П29</t>
  </si>
  <si>
    <t xml:space="preserve">332666 П29</t>
  </si>
  <si>
    <t xml:space="preserve">Болт М16х1,5х50</t>
  </si>
  <si>
    <t xml:space="preserve">332668 П29</t>
  </si>
  <si>
    <t xml:space="preserve">Болт  М12х104</t>
  </si>
  <si>
    <t xml:space="preserve">332672 П29</t>
  </si>
  <si>
    <t xml:space="preserve">Болт М16х1,5х100 </t>
  </si>
  <si>
    <t xml:space="preserve">332689 П29</t>
  </si>
  <si>
    <t xml:space="preserve">Болт М16х1,5х115</t>
  </si>
  <si>
    <t xml:space="preserve">332691 П29</t>
  </si>
  <si>
    <t xml:space="preserve">332692 П29</t>
  </si>
  <si>
    <t xml:space="preserve">Болт М16х150</t>
  </si>
  <si>
    <t xml:space="preserve">332702 П29</t>
  </si>
  <si>
    <t xml:space="preserve">Болт М16х1,5х55</t>
  </si>
  <si>
    <t xml:space="preserve">332710 П</t>
  </si>
  <si>
    <t xml:space="preserve">332711 П29</t>
  </si>
  <si>
    <t xml:space="preserve">332717 П29</t>
  </si>
  <si>
    <t xml:space="preserve">Болт М16х86</t>
  </si>
  <si>
    <t xml:space="preserve">332718 П29</t>
  </si>
  <si>
    <t xml:space="preserve">Болт М14х85</t>
  </si>
  <si>
    <t xml:space="preserve">332756 П29</t>
  </si>
  <si>
    <t xml:space="preserve">332757 П</t>
  </si>
  <si>
    <t xml:space="preserve">Болт М16х1.5х66</t>
  </si>
  <si>
    <t xml:space="preserve">332760 П29</t>
  </si>
  <si>
    <t xml:space="preserve">332762 П29</t>
  </si>
  <si>
    <t xml:space="preserve">Болт М18х1,5х36</t>
  </si>
  <si>
    <t xml:space="preserve">332763 П29</t>
  </si>
  <si>
    <t xml:space="preserve">Болт М18х1,5х55</t>
  </si>
  <si>
    <t xml:space="preserve">332784 П29</t>
  </si>
  <si>
    <t xml:space="preserve">Болт М18х70</t>
  </si>
  <si>
    <t xml:space="preserve">332905 П</t>
  </si>
  <si>
    <t xml:space="preserve">Болт М20х100</t>
  </si>
  <si>
    <t xml:space="preserve">333313 П29</t>
  </si>
  <si>
    <t xml:space="preserve">Шпилька М14х1,5х30</t>
  </si>
  <si>
    <t xml:space="preserve">333581 П29</t>
  </si>
  <si>
    <t xml:space="preserve">333651 П29</t>
  </si>
  <si>
    <t xml:space="preserve">Шпилька М18х1,5х70</t>
  </si>
  <si>
    <t xml:space="preserve">333667 П29</t>
  </si>
  <si>
    <t xml:space="preserve">333675 П29</t>
  </si>
  <si>
    <t xml:space="preserve">333676 П29</t>
  </si>
  <si>
    <t xml:space="preserve">333830 П2</t>
  </si>
  <si>
    <t xml:space="preserve">Болт М12х1.25х18</t>
  </si>
  <si>
    <t xml:space="preserve">334173 П29</t>
  </si>
  <si>
    <t xml:space="preserve">Гайка М6</t>
  </si>
  <si>
    <t xml:space="preserve">334389 П29</t>
  </si>
  <si>
    <t xml:space="preserve">Гайка накидная</t>
  </si>
  <si>
    <t xml:space="preserve">334621 П29</t>
  </si>
  <si>
    <t xml:space="preserve">Гайка М14х1,5</t>
  </si>
  <si>
    <t xml:space="preserve">334623 П29</t>
  </si>
  <si>
    <t xml:space="preserve">Гайка М20х1,5</t>
  </si>
  <si>
    <t xml:space="preserve">334624 П29</t>
  </si>
  <si>
    <t xml:space="preserve">334627 П29</t>
  </si>
  <si>
    <t xml:space="preserve">334723 П29</t>
  </si>
  <si>
    <t xml:space="preserve">Гайка М16х1,5</t>
  </si>
  <si>
    <t xml:space="preserve">334737 П29</t>
  </si>
  <si>
    <t xml:space="preserve">334833 П29</t>
  </si>
  <si>
    <t xml:space="preserve">Гайка М18х1,5</t>
  </si>
  <si>
    <t xml:space="preserve">334837 П29</t>
  </si>
  <si>
    <t xml:space="preserve">334838 П29</t>
  </si>
  <si>
    <t xml:space="preserve">334920 П</t>
  </si>
  <si>
    <t xml:space="preserve">Гайка М22х1,5</t>
  </si>
  <si>
    <t xml:space="preserve">334931 П29</t>
  </si>
  <si>
    <t xml:space="preserve">334932 П29</t>
  </si>
  <si>
    <t xml:space="preserve">Гайка стремянки М22</t>
  </si>
  <si>
    <t xml:space="preserve">334933 П29</t>
  </si>
  <si>
    <t xml:space="preserve">334997 П29</t>
  </si>
  <si>
    <t xml:space="preserve">335026 П29</t>
  </si>
  <si>
    <t xml:space="preserve">335033 П</t>
  </si>
  <si>
    <t xml:space="preserve">Гайка м30х1.5</t>
  </si>
  <si>
    <t xml:space="preserve">335033 П29</t>
  </si>
  <si>
    <t xml:space="preserve">Гайка М30Х1,5</t>
  </si>
  <si>
    <t xml:space="preserve">335045 П29</t>
  </si>
  <si>
    <t xml:space="preserve">335049 П29</t>
  </si>
  <si>
    <t xml:space="preserve">Гайка М24х1,5</t>
  </si>
  <si>
    <t xml:space="preserve">335058 П29</t>
  </si>
  <si>
    <t xml:space="preserve">Гайка М45х1,5</t>
  </si>
  <si>
    <t xml:space="preserve">335065 П29</t>
  </si>
  <si>
    <t xml:space="preserve">Гайка М33х1,5</t>
  </si>
  <si>
    <t xml:space="preserve">335403 П29</t>
  </si>
  <si>
    <t xml:space="preserve">Шайба 6,5х24х1,4</t>
  </si>
  <si>
    <t xml:space="preserve">335404 П29</t>
  </si>
  <si>
    <t xml:space="preserve">Шайба 7</t>
  </si>
  <si>
    <t xml:space="preserve">335422 П</t>
  </si>
  <si>
    <t xml:space="preserve">Шайба 6,3 стопорная</t>
  </si>
  <si>
    <t xml:space="preserve">335423 П</t>
  </si>
  <si>
    <t xml:space="preserve">Шайба 8,3 стопорная</t>
  </si>
  <si>
    <t xml:space="preserve">335522 П29</t>
  </si>
  <si>
    <t xml:space="preserve">Шайба 8,5</t>
  </si>
  <si>
    <t xml:space="preserve">335615 П29</t>
  </si>
  <si>
    <t xml:space="preserve">335617 П29</t>
  </si>
  <si>
    <t xml:space="preserve">335622 П</t>
  </si>
  <si>
    <t xml:space="preserve">Шайба 11,5</t>
  </si>
  <si>
    <t xml:space="preserve">335632 П29</t>
  </si>
  <si>
    <t xml:space="preserve">Шайба 12,5</t>
  </si>
  <si>
    <t xml:space="preserve">335638 П29</t>
  </si>
  <si>
    <t xml:space="preserve">335911 П29</t>
  </si>
  <si>
    <t xml:space="preserve">Шайба 15,5</t>
  </si>
  <si>
    <t xml:space="preserve">335917 П29</t>
  </si>
  <si>
    <t xml:space="preserve">335930 П29</t>
  </si>
  <si>
    <t xml:space="preserve">336019 П29</t>
  </si>
  <si>
    <t xml:space="preserve">Шайба 19 </t>
  </si>
  <si>
    <t xml:space="preserve">336028 П29</t>
  </si>
  <si>
    <t xml:space="preserve">336047 П29</t>
  </si>
  <si>
    <t xml:space="preserve">Шайба 17</t>
  </si>
  <si>
    <t xml:space="preserve">336048 П29</t>
  </si>
  <si>
    <t xml:space="preserve">Шайба 18,2</t>
  </si>
  <si>
    <t xml:space="preserve">336052 П29</t>
  </si>
  <si>
    <t xml:space="preserve">336404 П29</t>
  </si>
  <si>
    <t xml:space="preserve">Шайба 24,8</t>
  </si>
  <si>
    <t xml:space="preserve">336432 П</t>
  </si>
  <si>
    <t xml:space="preserve">Шайба 31</t>
  </si>
  <si>
    <t xml:space="preserve">336440 П29</t>
  </si>
  <si>
    <t xml:space="preserve">Шайба 25</t>
  </si>
  <si>
    <t xml:space="preserve">336603 П</t>
  </si>
  <si>
    <t xml:space="preserve">Заклёпка 6х25</t>
  </si>
  <si>
    <t xml:space="preserve">337563 П</t>
  </si>
  <si>
    <t xml:space="preserve">Штифт</t>
  </si>
  <si>
    <t xml:space="preserve">338062 П</t>
  </si>
  <si>
    <t xml:space="preserve">Шпонка сегмент</t>
  </si>
  <si>
    <t xml:space="preserve">338071 П</t>
  </si>
  <si>
    <t xml:space="preserve">Шпонка сегмент </t>
  </si>
  <si>
    <t xml:space="preserve">338082 П29</t>
  </si>
  <si>
    <t xml:space="preserve">Шпонка сегмент 4х6,5</t>
  </si>
  <si>
    <t xml:space="preserve">338106 П</t>
  </si>
  <si>
    <t xml:space="preserve">Шпонка сегмент 4х6,6</t>
  </si>
  <si>
    <t xml:space="preserve">339000 П29</t>
  </si>
  <si>
    <t xml:space="preserve">Пряжка</t>
  </si>
  <si>
    <t xml:space="preserve">339013 П29</t>
  </si>
  <si>
    <t xml:space="preserve">339035 П</t>
  </si>
  <si>
    <t xml:space="preserve">Штуцер </t>
  </si>
  <si>
    <t xml:space="preserve">339039 П</t>
  </si>
  <si>
    <t xml:space="preserve">339040 П</t>
  </si>
  <si>
    <t xml:space="preserve">339045 П</t>
  </si>
  <si>
    <t xml:space="preserve">339046 П</t>
  </si>
  <si>
    <t xml:space="preserve">339049 П</t>
  </si>
  <si>
    <t xml:space="preserve">339050 П</t>
  </si>
  <si>
    <t xml:space="preserve">339051 П</t>
  </si>
  <si>
    <t xml:space="preserve">339053 П</t>
  </si>
  <si>
    <t xml:space="preserve">339054 П</t>
  </si>
  <si>
    <t xml:space="preserve">339055 П</t>
  </si>
  <si>
    <t xml:space="preserve">339097 П29</t>
  </si>
  <si>
    <t xml:space="preserve">339098 П29</t>
  </si>
  <si>
    <t xml:space="preserve">339115 П29</t>
  </si>
  <si>
    <t xml:space="preserve">339119 П</t>
  </si>
  <si>
    <t xml:space="preserve">Муфта</t>
  </si>
  <si>
    <t xml:space="preserve">339124 П29</t>
  </si>
  <si>
    <t xml:space="preserve">339144 П29</t>
  </si>
  <si>
    <t xml:space="preserve">339145 П29</t>
  </si>
  <si>
    <t xml:space="preserve">339146 П29</t>
  </si>
  <si>
    <t xml:space="preserve">339147 П29</t>
  </si>
  <si>
    <t xml:space="preserve">339148 П29</t>
  </si>
  <si>
    <t xml:space="preserve">339155 П29</t>
  </si>
  <si>
    <t xml:space="preserve">Лента 10 х 270 х0,6</t>
  </si>
  <si>
    <t xml:space="preserve">339157 П29</t>
  </si>
  <si>
    <t xml:space="preserve">339159 П29</t>
  </si>
  <si>
    <t xml:space="preserve">339168 П29</t>
  </si>
  <si>
    <t xml:space="preserve">339169 П29</t>
  </si>
  <si>
    <t xml:space="preserve">339177 П29</t>
  </si>
  <si>
    <t xml:space="preserve">339178 П29</t>
  </si>
  <si>
    <t xml:space="preserve">339198 П</t>
  </si>
  <si>
    <t xml:space="preserve">339200 П29</t>
  </si>
  <si>
    <t xml:space="preserve">339204 П</t>
  </si>
  <si>
    <t xml:space="preserve">339222 П</t>
  </si>
  <si>
    <t xml:space="preserve">339225 П</t>
  </si>
  <si>
    <t xml:space="preserve">339226 П</t>
  </si>
  <si>
    <t xml:space="preserve">339227 П</t>
  </si>
  <si>
    <t xml:space="preserve">339228 П</t>
  </si>
  <si>
    <t xml:space="preserve">339242 П29</t>
  </si>
  <si>
    <t xml:space="preserve">Шпилька М16х1,5х40</t>
  </si>
  <si>
    <t xml:space="preserve">339296 П</t>
  </si>
  <si>
    <t xml:space="preserve">339298 П</t>
  </si>
  <si>
    <t xml:space="preserve">339299 П29</t>
  </si>
  <si>
    <t xml:space="preserve">339345 П29</t>
  </si>
  <si>
    <t xml:space="preserve">Лента </t>
  </si>
  <si>
    <t xml:space="preserve">339377 П29</t>
  </si>
  <si>
    <t xml:space="preserve">Шпилька М14х1,5х50</t>
  </si>
  <si>
    <t xml:space="preserve">339379 П29</t>
  </si>
  <si>
    <t xml:space="preserve">Палец </t>
  </si>
  <si>
    <t xml:space="preserve">339390 П29</t>
  </si>
  <si>
    <t xml:space="preserve">339392 П29</t>
  </si>
  <si>
    <t xml:space="preserve">339396 П</t>
  </si>
  <si>
    <t xml:space="preserve">339414 П29</t>
  </si>
  <si>
    <t xml:space="preserve">339434 П29</t>
  </si>
  <si>
    <t xml:space="preserve">339435 П</t>
  </si>
  <si>
    <t xml:space="preserve">339442 П29</t>
  </si>
  <si>
    <t xml:space="preserve">339458 П29</t>
  </si>
  <si>
    <t xml:space="preserve">339459 П29</t>
  </si>
  <si>
    <t xml:space="preserve">339479 П</t>
  </si>
  <si>
    <t xml:space="preserve">339491 П29</t>
  </si>
  <si>
    <t xml:space="preserve">339508 П29</t>
  </si>
  <si>
    <t xml:space="preserve">339520 П29</t>
  </si>
  <si>
    <t xml:space="preserve">339538 П</t>
  </si>
  <si>
    <t xml:space="preserve">339539 П</t>
  </si>
  <si>
    <t xml:space="preserve">339543 П</t>
  </si>
  <si>
    <t xml:space="preserve">339545 П</t>
  </si>
  <si>
    <t xml:space="preserve">339547 П</t>
  </si>
  <si>
    <t xml:space="preserve">339565 П29</t>
  </si>
  <si>
    <t xml:space="preserve">Лента  стяжная</t>
  </si>
  <si>
    <t xml:space="preserve">339571 П</t>
  </si>
  <si>
    <t xml:space="preserve">339575 П29</t>
  </si>
  <si>
    <t xml:space="preserve">339604 П29</t>
  </si>
  <si>
    <t xml:space="preserve">339640 П52</t>
  </si>
  <si>
    <t xml:space="preserve">339641 П</t>
  </si>
  <si>
    <t xml:space="preserve">Угольник                </t>
  </si>
  <si>
    <t xml:space="preserve">339647 П</t>
  </si>
  <si>
    <t xml:space="preserve">339657 П</t>
  </si>
  <si>
    <t xml:space="preserve">Тройник                 </t>
  </si>
  <si>
    <t xml:space="preserve">339668 П</t>
  </si>
  <si>
    <t xml:space="preserve">339682 П29</t>
  </si>
  <si>
    <t xml:space="preserve">339690 П</t>
  </si>
  <si>
    <t xml:space="preserve">339693 П29</t>
  </si>
  <si>
    <t xml:space="preserve">339694 П29</t>
  </si>
  <si>
    <t xml:space="preserve">Скоба крепления</t>
  </si>
  <si>
    <t xml:space="preserve">339696 П29</t>
  </si>
  <si>
    <t xml:space="preserve">339697 П</t>
  </si>
  <si>
    <t xml:space="preserve">339699 П</t>
  </si>
  <si>
    <t xml:space="preserve">339707 П</t>
  </si>
  <si>
    <t xml:space="preserve">339733 П</t>
  </si>
  <si>
    <t xml:space="preserve">339746 П29</t>
  </si>
  <si>
    <t xml:space="preserve">Палец амортизатора</t>
  </si>
  <si>
    <t xml:space="preserve">339750 П29</t>
  </si>
  <si>
    <t xml:space="preserve">339752 П</t>
  </si>
  <si>
    <t xml:space="preserve">Тройник прохода           </t>
  </si>
  <si>
    <t xml:space="preserve">339753 П29</t>
  </si>
  <si>
    <t xml:space="preserve">339766 П</t>
  </si>
  <si>
    <t xml:space="preserve">339817 П</t>
  </si>
  <si>
    <t xml:space="preserve">339822 П</t>
  </si>
  <si>
    <t xml:space="preserve">339827 П</t>
  </si>
  <si>
    <t xml:space="preserve">Тройник системы накачки шин</t>
  </si>
  <si>
    <t xml:space="preserve">339844 П29</t>
  </si>
  <si>
    <t xml:space="preserve">339939 П</t>
  </si>
  <si>
    <t xml:space="preserve">339947 П</t>
  </si>
  <si>
    <t xml:space="preserve">353-3401022-01</t>
  </si>
  <si>
    <t xml:space="preserve">Манжета </t>
  </si>
  <si>
    <t xml:space="preserve">353-3401029</t>
  </si>
  <si>
    <t xml:space="preserve">353-3723222</t>
  </si>
  <si>
    <t xml:space="preserve">353-3909070</t>
  </si>
  <si>
    <t xml:space="preserve">Петля в сборе</t>
  </si>
  <si>
    <t xml:space="preserve">353-3916010</t>
  </si>
  <si>
    <t xml:space="preserve">Насос в сборе</t>
  </si>
  <si>
    <t xml:space="preserve">353-3916017</t>
  </si>
  <si>
    <t xml:space="preserve">Пряжка хомута</t>
  </si>
  <si>
    <t xml:space="preserve">353-5304072</t>
  </si>
  <si>
    <t xml:space="preserve">353-8402680</t>
  </si>
  <si>
    <t xml:space="preserve">Застёжка капота в сборе</t>
  </si>
  <si>
    <t xml:space="preserve">353-8402680\2</t>
  </si>
  <si>
    <t xml:space="preserve">355В-3724032</t>
  </si>
  <si>
    <t xml:space="preserve">Скоба крепления проводов</t>
  </si>
  <si>
    <t xml:space="preserve">375-1013078</t>
  </si>
  <si>
    <t xml:space="preserve">Броня шланга</t>
  </si>
  <si>
    <t xml:space="preserve">375-1013080</t>
  </si>
  <si>
    <t xml:space="preserve">375-1015174</t>
  </si>
  <si>
    <t xml:space="preserve">Кран проходной в сборе</t>
  </si>
  <si>
    <t xml:space="preserve">375-1101033</t>
  </si>
  <si>
    <t xml:space="preserve">Труба наливная</t>
  </si>
  <si>
    <t xml:space="preserve">375-1101108</t>
  </si>
  <si>
    <t xml:space="preserve">Угольник кронштейна</t>
  </si>
  <si>
    <t xml:space="preserve">375-1101193</t>
  </si>
  <si>
    <t xml:space="preserve">Упор</t>
  </si>
  <si>
    <t xml:space="preserve">375-1101195</t>
  </si>
  <si>
    <t xml:space="preserve">Кронштейн оси</t>
  </si>
  <si>
    <t xml:space="preserve">375-1102003</t>
  </si>
  <si>
    <t xml:space="preserve">375-1103011-А</t>
  </si>
  <si>
    <t xml:space="preserve">Пробка топливного бака в сборе</t>
  </si>
  <si>
    <t xml:space="preserve">375-1103012-10</t>
  </si>
  <si>
    <t xml:space="preserve">Пластина</t>
  </si>
  <si>
    <t xml:space="preserve">375-1104059</t>
  </si>
  <si>
    <t xml:space="preserve">Шланг</t>
  </si>
  <si>
    <t xml:space="preserve">375-1104161</t>
  </si>
  <si>
    <t xml:space="preserve">Шланг топливопроводный</t>
  </si>
  <si>
    <t xml:space="preserve">375-1108010-04</t>
  </si>
  <si>
    <t xml:space="preserve">Педаль акселератора в сборе</t>
  </si>
  <si>
    <t xml:space="preserve">375-1108017-В</t>
  </si>
  <si>
    <t xml:space="preserve">Тяга педали</t>
  </si>
  <si>
    <t xml:space="preserve">375-1108047</t>
  </si>
  <si>
    <t xml:space="preserve">Скоба кронштейна</t>
  </si>
  <si>
    <t xml:space="preserve">375-1109220</t>
  </si>
  <si>
    <t xml:space="preserve">Шланг соединительный</t>
  </si>
  <si>
    <t xml:space="preserve">375-1109225</t>
  </si>
  <si>
    <t xml:space="preserve">ХОМУТ </t>
  </si>
  <si>
    <t xml:space="preserve">375-1302054</t>
  </si>
  <si>
    <t xml:space="preserve">Трубка </t>
  </si>
  <si>
    <t xml:space="preserve">375-1303030</t>
  </si>
  <si>
    <t xml:space="preserve">Шланг подводящий</t>
  </si>
  <si>
    <t xml:space="preserve">375-1305065</t>
  </si>
  <si>
    <t xml:space="preserve">Вилка стержня</t>
  </si>
  <si>
    <t xml:space="preserve">375-1310206</t>
  </si>
  <si>
    <t xml:space="preserve">Трос тяги привода жалюзи в сборе</t>
  </si>
  <si>
    <t xml:space="preserve">375-1310252</t>
  </si>
  <si>
    <t xml:space="preserve">Штора радиатора в сборе</t>
  </si>
  <si>
    <t xml:space="preserve">375-1310276</t>
  </si>
  <si>
    <t xml:space="preserve">375-1310290</t>
  </si>
  <si>
    <t xml:space="preserve">Ось ролика</t>
  </si>
  <si>
    <t xml:space="preserve">375-1310291</t>
  </si>
  <si>
    <t xml:space="preserve">375-1310355</t>
  </si>
  <si>
    <t xml:space="preserve">Привод шторы в сборе</t>
  </si>
  <si>
    <t xml:space="preserve">375-1310357</t>
  </si>
  <si>
    <t xml:space="preserve">Ограничитель</t>
  </si>
  <si>
    <t xml:space="preserve">375-1310375</t>
  </si>
  <si>
    <t xml:space="preserve">Трубка в сборе</t>
  </si>
  <si>
    <t xml:space="preserve">375-1310385-01</t>
  </si>
  <si>
    <t xml:space="preserve">Цепь в сборе</t>
  </si>
  <si>
    <t xml:space="preserve">375-1310386-01</t>
  </si>
  <si>
    <t xml:space="preserve">Цепь привода шторы</t>
  </si>
  <si>
    <t xml:space="preserve">375-1310389</t>
  </si>
  <si>
    <t xml:space="preserve">Компенсатор</t>
  </si>
  <si>
    <t xml:space="preserve">375-1310396</t>
  </si>
  <si>
    <t xml:space="preserve">Держатель цепи</t>
  </si>
  <si>
    <t xml:space="preserve">375-1310403-01</t>
  </si>
  <si>
    <t xml:space="preserve">Уплотнитель привода шторы</t>
  </si>
  <si>
    <t xml:space="preserve">375-1801034</t>
  </si>
  <si>
    <t xml:space="preserve">375-1801043</t>
  </si>
  <si>
    <t xml:space="preserve">375-1802012-Б1</t>
  </si>
  <si>
    <t xml:space="preserve">Картер раздаточной коробки</t>
  </si>
  <si>
    <t xml:space="preserve">375-1802013</t>
  </si>
  <si>
    <t xml:space="preserve">Крышка в сборе</t>
  </si>
  <si>
    <t xml:space="preserve">375-1802022</t>
  </si>
  <si>
    <t xml:space="preserve">Втулка</t>
  </si>
  <si>
    <t xml:space="preserve">375-1802023-В</t>
  </si>
  <si>
    <t xml:space="preserve">Вал первичный раздаточной кор в сб</t>
  </si>
  <si>
    <t xml:space="preserve">375-1802026-02</t>
  </si>
  <si>
    <t xml:space="preserve">Крышка передняя</t>
  </si>
  <si>
    <t xml:space="preserve">375-1802027-01</t>
  </si>
  <si>
    <t xml:space="preserve">Крышка</t>
  </si>
  <si>
    <t xml:space="preserve">375-1802030-01</t>
  </si>
  <si>
    <t xml:space="preserve">375-1802031-Б</t>
  </si>
  <si>
    <t xml:space="preserve">375-1802032-Б</t>
  </si>
  <si>
    <t xml:space="preserve">375-1802036-Б2</t>
  </si>
  <si>
    <t xml:space="preserve">Шестерня</t>
  </si>
  <si>
    <t xml:space="preserve">375-1802037-Г</t>
  </si>
  <si>
    <t xml:space="preserve">Втулка шестерни первичного вала</t>
  </si>
  <si>
    <t xml:space="preserve">375-1802038</t>
  </si>
  <si>
    <t xml:space="preserve">Шайба                                            </t>
  </si>
  <si>
    <t xml:space="preserve">375-1802041-Б2</t>
  </si>
  <si>
    <t xml:space="preserve">Шестерня низшей перечи первич.вала</t>
  </si>
  <si>
    <t xml:space="preserve">375-1802043-Б</t>
  </si>
  <si>
    <t xml:space="preserve">375-1802049</t>
  </si>
  <si>
    <t xml:space="preserve">375-1802051-01</t>
  </si>
  <si>
    <t xml:space="preserve">375-1802057</t>
  </si>
  <si>
    <t xml:space="preserve">375-1802061-02</t>
  </si>
  <si>
    <t xml:space="preserve">375-1802063-Б</t>
  </si>
  <si>
    <t xml:space="preserve">Пластина стопорная</t>
  </si>
  <si>
    <t xml:space="preserve">375-1802079</t>
  </si>
  <si>
    <t xml:space="preserve">Фланец первичного вала в сборе</t>
  </si>
  <si>
    <t xml:space="preserve">375-1802081-Б</t>
  </si>
  <si>
    <t xml:space="preserve">Шпонка ведущей шестерни</t>
  </si>
  <si>
    <t xml:space="preserve">375-1802084</t>
  </si>
  <si>
    <t xml:space="preserve">375-1802085-Б</t>
  </si>
  <si>
    <t xml:space="preserve">Вал промежуточный</t>
  </si>
  <si>
    <t xml:space="preserve">375-1802088-Б</t>
  </si>
  <si>
    <t xml:space="preserve">ШЕСТЕРНЯ ВЫСШЕЙ ПЕРЕДАЧИ</t>
  </si>
  <si>
    <t xml:space="preserve">375-1802090-Б</t>
  </si>
  <si>
    <t xml:space="preserve">Шестерня низ/ передачи промеж. вала</t>
  </si>
  <si>
    <t xml:space="preserve">375-1802098-01</t>
  </si>
  <si>
    <t xml:space="preserve">Крышка подщипника промеж. вала</t>
  </si>
  <si>
    <t xml:space="preserve">375-1802104-Б</t>
  </si>
  <si>
    <t xml:space="preserve">375-1802105-Б</t>
  </si>
  <si>
    <t xml:space="preserve">375-1802107</t>
  </si>
  <si>
    <t xml:space="preserve">375-1802108</t>
  </si>
  <si>
    <t xml:space="preserve">375-1802112-Б</t>
  </si>
  <si>
    <t xml:space="preserve">375-1802123</t>
  </si>
  <si>
    <t xml:space="preserve">375-1802148-Б</t>
  </si>
  <si>
    <t xml:space="preserve">Муфта блокировки дифференциала</t>
  </si>
  <si>
    <t xml:space="preserve">375-1802150-01</t>
  </si>
  <si>
    <t xml:space="preserve">Дифференциал в сборе</t>
  </si>
  <si>
    <t xml:space="preserve">375-1802155</t>
  </si>
  <si>
    <t xml:space="preserve">Обойма дифференциала</t>
  </si>
  <si>
    <t xml:space="preserve">375-1802158-Б</t>
  </si>
  <si>
    <t xml:space="preserve">Сателлит</t>
  </si>
  <si>
    <t xml:space="preserve">375-1802160-10</t>
  </si>
  <si>
    <t xml:space="preserve">375-1802166</t>
  </si>
  <si>
    <t xml:space="preserve">375-1802168</t>
  </si>
  <si>
    <t xml:space="preserve">375-1802169</t>
  </si>
  <si>
    <t xml:space="preserve">375-1802170</t>
  </si>
  <si>
    <t xml:space="preserve">375-1802176</t>
  </si>
  <si>
    <t xml:space="preserve">Обойма</t>
  </si>
  <si>
    <t xml:space="preserve">375-1802186-В</t>
  </si>
  <si>
    <t xml:space="preserve">Вал привода заднего моста</t>
  </si>
  <si>
    <t xml:space="preserve">375-1802189-10</t>
  </si>
  <si>
    <t xml:space="preserve">375-1802190-Б</t>
  </si>
  <si>
    <t xml:space="preserve">375-1802211-03</t>
  </si>
  <si>
    <t xml:space="preserve">Фланец </t>
  </si>
  <si>
    <t xml:space="preserve">375-1802214-01</t>
  </si>
  <si>
    <t xml:space="preserve">Фланец</t>
  </si>
  <si>
    <t xml:space="preserve">375-1802216</t>
  </si>
  <si>
    <t xml:space="preserve">375-1802228-10</t>
  </si>
  <si>
    <t xml:space="preserve">375-1802229-10</t>
  </si>
  <si>
    <t xml:space="preserve">375-1802251</t>
  </si>
  <si>
    <t xml:space="preserve">375-1802258</t>
  </si>
  <si>
    <t xml:space="preserve">375-1802263</t>
  </si>
  <si>
    <t xml:space="preserve">Отражатель фланца</t>
  </si>
  <si>
    <t xml:space="preserve">375-1802264-Б</t>
  </si>
  <si>
    <t xml:space="preserve">Фланец прив передн моста в сб</t>
  </si>
  <si>
    <t xml:space="preserve">375-1802272</t>
  </si>
  <si>
    <t xml:space="preserve">375-1802278</t>
  </si>
  <si>
    <t xml:space="preserve">375-1802285</t>
  </si>
  <si>
    <t xml:space="preserve">375-1803028-01</t>
  </si>
  <si>
    <t xml:space="preserve">Вилка муфты  </t>
  </si>
  <si>
    <t xml:space="preserve">375-1803032-Г</t>
  </si>
  <si>
    <t xml:space="preserve">Шток</t>
  </si>
  <si>
    <t xml:space="preserve">375-1803034</t>
  </si>
  <si>
    <t xml:space="preserve">Корпус</t>
  </si>
  <si>
    <t xml:space="preserve">375-1803038</t>
  </si>
  <si>
    <t xml:space="preserve">375-1803161</t>
  </si>
  <si>
    <t xml:space="preserve">375-1804035-Б</t>
  </si>
  <si>
    <t xml:space="preserve">Валик</t>
  </si>
  <si>
    <t xml:space="preserve">375-1804036</t>
  </si>
  <si>
    <t xml:space="preserve">375-1804047</t>
  </si>
  <si>
    <t xml:space="preserve">375-1804086</t>
  </si>
  <si>
    <t xml:space="preserve">Тяга в сборе                                     </t>
  </si>
  <si>
    <t xml:space="preserve">375-1804088</t>
  </si>
  <si>
    <t xml:space="preserve">Стержень в сборе</t>
  </si>
  <si>
    <t xml:space="preserve">375-2301036</t>
  </si>
  <si>
    <t xml:space="preserve">375-2301037</t>
  </si>
  <si>
    <t xml:space="preserve">Шайба упорная</t>
  </si>
  <si>
    <t xml:space="preserve">375-2302042</t>
  </si>
  <si>
    <t xml:space="preserve">375-2303066</t>
  </si>
  <si>
    <t xml:space="preserve">Направляющая полуоси                  </t>
  </si>
  <si>
    <t xml:space="preserve">375-2303067-А</t>
  </si>
  <si>
    <t xml:space="preserve">Кольцо стопорное сальника подкачки</t>
  </si>
  <si>
    <t xml:space="preserve">375-2303072-Б</t>
  </si>
  <si>
    <t xml:space="preserve">Вилка наружной полуоси</t>
  </si>
  <si>
    <t xml:space="preserve">375-2303074-Б</t>
  </si>
  <si>
    <t xml:space="preserve">Кулак шарнира переднего моста</t>
  </si>
  <si>
    <t xml:space="preserve">375-2303075</t>
  </si>
  <si>
    <t xml:space="preserve">Диск шарнира переднего моста</t>
  </si>
  <si>
    <t xml:space="preserve">375-2304052-Б</t>
  </si>
  <si>
    <t xml:space="preserve">Прокладка цапфы</t>
  </si>
  <si>
    <t xml:space="preserve">375-2304074-01</t>
  </si>
  <si>
    <t xml:space="preserve">Прокладка регулировочная</t>
  </si>
  <si>
    <t xml:space="preserve">375-2304075-01</t>
  </si>
  <si>
    <t xml:space="preserve">375-2304076-01</t>
  </si>
  <si>
    <t xml:space="preserve">375-2304080-01</t>
  </si>
  <si>
    <t xml:space="preserve">Цапфа поворотная</t>
  </si>
  <si>
    <t xml:space="preserve">375-2304080-Д</t>
  </si>
  <si>
    <t xml:space="preserve">375-2304082</t>
  </si>
  <si>
    <t xml:space="preserve">375-2304087</t>
  </si>
  <si>
    <t xml:space="preserve">Шайба опорная</t>
  </si>
  <si>
    <t xml:space="preserve">375-2304088</t>
  </si>
  <si>
    <t xml:space="preserve">Втулка цапфы поворотного кулака</t>
  </si>
  <si>
    <t xml:space="preserve">375-2304092-В</t>
  </si>
  <si>
    <t xml:space="preserve">Обойма сальника</t>
  </si>
  <si>
    <t xml:space="preserve">375-2304094</t>
  </si>
  <si>
    <t xml:space="preserve">Пружина сальника</t>
  </si>
  <si>
    <t xml:space="preserve">375-2304095-Б</t>
  </si>
  <si>
    <t xml:space="preserve">Кольцо распорное</t>
  </si>
  <si>
    <t xml:space="preserve">375-2304096</t>
  </si>
  <si>
    <t xml:space="preserve">Кольцо уплотнительное сальника в сб</t>
  </si>
  <si>
    <t xml:space="preserve">375-2401034-А</t>
  </si>
  <si>
    <t xml:space="preserve">Сальник в сборе</t>
  </si>
  <si>
    <t xml:space="preserve">375-2402039</t>
  </si>
  <si>
    <t xml:space="preserve">Прокладка крышки</t>
  </si>
  <si>
    <t xml:space="preserve">375-2402043</t>
  </si>
  <si>
    <t xml:space="preserve">375-2402047-11</t>
  </si>
  <si>
    <t xml:space="preserve">375-2402048-А</t>
  </si>
  <si>
    <t xml:space="preserve">375-2402052-07</t>
  </si>
  <si>
    <t xml:space="preserve">Манжета редуктора</t>
  </si>
  <si>
    <t xml:space="preserve">375-2402053</t>
  </si>
  <si>
    <t xml:space="preserve">375-2402055</t>
  </si>
  <si>
    <t xml:space="preserve">375-2402063</t>
  </si>
  <si>
    <t xml:space="preserve">Кольцо редуктора</t>
  </si>
  <si>
    <t xml:space="preserve">375-2402065</t>
  </si>
  <si>
    <t xml:space="preserve">Шайба опоры подшипника</t>
  </si>
  <si>
    <t xml:space="preserve">375-2402108</t>
  </si>
  <si>
    <t xml:space="preserve">Шпонка призматическая</t>
  </si>
  <si>
    <t xml:space="preserve">375-2402109-10</t>
  </si>
  <si>
    <t xml:space="preserve">375-2402120-Б</t>
  </si>
  <si>
    <t xml:space="preserve">Шестерня                                   </t>
  </si>
  <si>
    <t xml:space="preserve">375-2402124</t>
  </si>
  <si>
    <t xml:space="preserve">Стакан подшипника вед.шестерни</t>
  </si>
  <si>
    <t xml:space="preserve">375-2402126</t>
  </si>
  <si>
    <t xml:space="preserve">375-2402127</t>
  </si>
  <si>
    <t xml:space="preserve">375-2402128</t>
  </si>
  <si>
    <t xml:space="preserve">375-2402135</t>
  </si>
  <si>
    <t xml:space="preserve">Крышка подшипника </t>
  </si>
  <si>
    <t xml:space="preserve">375-2403022</t>
  </si>
  <si>
    <t xml:space="preserve">Чашки дифференциала ( к-т)</t>
  </si>
  <si>
    <t xml:space="preserve">375-2403042</t>
  </si>
  <si>
    <t xml:space="preserve">Платина стопорная                </t>
  </si>
  <si>
    <t xml:space="preserve">375-2403043</t>
  </si>
  <si>
    <t xml:space="preserve">Шайба замковая</t>
  </si>
  <si>
    <t xml:space="preserve">375-2403044</t>
  </si>
  <si>
    <t xml:space="preserve">Втулка сателлита</t>
  </si>
  <si>
    <t xml:space="preserve">375-2403046-10</t>
  </si>
  <si>
    <t xml:space="preserve">Комплект шестерен                 </t>
  </si>
  <si>
    <t xml:space="preserve">375-2403050-20</t>
  </si>
  <si>
    <t xml:space="preserve">Шестерня полуоси</t>
  </si>
  <si>
    <t xml:space="preserve">375-2403055-20</t>
  </si>
  <si>
    <t xml:space="preserve">Сателлит дифференциала</t>
  </si>
  <si>
    <t xml:space="preserve">375-2403058</t>
  </si>
  <si>
    <t xml:space="preserve">Шайба сателлита опорная</t>
  </si>
  <si>
    <t xml:space="preserve">375-2403060</t>
  </si>
  <si>
    <t xml:space="preserve">Крестовина дифференциала</t>
  </si>
  <si>
    <t xml:space="preserve">375-2403070-11</t>
  </si>
  <si>
    <t xml:space="preserve">Полуось задняя</t>
  </si>
  <si>
    <t xml:space="preserve">375-2803018</t>
  </si>
  <si>
    <t xml:space="preserve">Защелка</t>
  </si>
  <si>
    <t xml:space="preserve">375-2804014-01</t>
  </si>
  <si>
    <t xml:space="preserve">Буфер задний</t>
  </si>
  <si>
    <t xml:space="preserve">375-2805016-А3</t>
  </si>
  <si>
    <t xml:space="preserve">Защелка буксирного троса</t>
  </si>
  <si>
    <t xml:space="preserve">375-2805017</t>
  </si>
  <si>
    <t xml:space="preserve">Собачка в сборе</t>
  </si>
  <si>
    <t xml:space="preserve">375-2805044</t>
  </si>
  <si>
    <t xml:space="preserve">375-2902412</t>
  </si>
  <si>
    <t xml:space="preserve">Гайка стремянки</t>
  </si>
  <si>
    <t xml:space="preserve">375-2902449-20</t>
  </si>
  <si>
    <t xml:space="preserve">Вкладыш заднего кронштейна</t>
  </si>
  <si>
    <t xml:space="preserve">375-2902453</t>
  </si>
  <si>
    <t xml:space="preserve">Вкладыш заднего кронштейна боковой</t>
  </si>
  <si>
    <t xml:space="preserve">375-2902478-В</t>
  </si>
  <si>
    <t xml:space="preserve">375-2902479-01</t>
  </si>
  <si>
    <t xml:space="preserve">Клин стопорный</t>
  </si>
  <si>
    <t xml:space="preserve">375-2902690</t>
  </si>
  <si>
    <t xml:space="preserve">Подкладка</t>
  </si>
  <si>
    <t xml:space="preserve">375-2905409</t>
  </si>
  <si>
    <t xml:space="preserve">Ком-т крепления амортиз</t>
  </si>
  <si>
    <t xml:space="preserve">375-2912412-10</t>
  </si>
  <si>
    <t xml:space="preserve">Накладка стремянки</t>
  </si>
  <si>
    <t xml:space="preserve">375-2912612-10</t>
  </si>
  <si>
    <t xml:space="preserve">375-2912614-10</t>
  </si>
  <si>
    <t xml:space="preserve">Обойма буфера </t>
  </si>
  <si>
    <t xml:space="preserve">375-2912636-30</t>
  </si>
  <si>
    <t xml:space="preserve">Подкладка буфера</t>
  </si>
  <si>
    <t xml:space="preserve">375-2918039</t>
  </si>
  <si>
    <t xml:space="preserve">375-2918093</t>
  </si>
  <si>
    <t xml:space="preserve">375-2918094</t>
  </si>
  <si>
    <t xml:space="preserve">Корпус в сборе</t>
  </si>
  <si>
    <t xml:space="preserve">375-2918095</t>
  </si>
  <si>
    <t xml:space="preserve">Корпус сальника</t>
  </si>
  <si>
    <t xml:space="preserve">375-2918148</t>
  </si>
  <si>
    <t xml:space="preserve">Прокладка уплотнительная</t>
  </si>
  <si>
    <t xml:space="preserve">375-2918158</t>
  </si>
  <si>
    <t xml:space="preserve">Болт М24х2х58</t>
  </si>
  <si>
    <t xml:space="preserve">375-2919006-05</t>
  </si>
  <si>
    <t xml:space="preserve">Штанга реактивная в сборе</t>
  </si>
  <si>
    <t xml:space="preserve">375-2919007-01</t>
  </si>
  <si>
    <t xml:space="preserve">375-2919008-10</t>
  </si>
  <si>
    <t xml:space="preserve">Штанга реактивная верхняя</t>
  </si>
  <si>
    <t xml:space="preserve">375-2919010-05</t>
  </si>
  <si>
    <t xml:space="preserve">375-2919012-10</t>
  </si>
  <si>
    <t xml:space="preserve">Штанга реактивная нижняя</t>
  </si>
  <si>
    <t xml:space="preserve">375-2919013-01</t>
  </si>
  <si>
    <t xml:space="preserve">375-2919022-Б</t>
  </si>
  <si>
    <t xml:space="preserve">375-2919029</t>
  </si>
  <si>
    <t xml:space="preserve">Вкладыш наружный</t>
  </si>
  <si>
    <t xml:space="preserve">375-2919041</t>
  </si>
  <si>
    <t xml:space="preserve">375-2919045</t>
  </si>
  <si>
    <t xml:space="preserve">Вкладыши (к-т)</t>
  </si>
  <si>
    <t xml:space="preserve">375-2919054</t>
  </si>
  <si>
    <t xml:space="preserve">Обойма пружины</t>
  </si>
  <si>
    <t xml:space="preserve">375-2919066</t>
  </si>
  <si>
    <t xml:space="preserve">375-2919075</t>
  </si>
  <si>
    <t xml:space="preserve">Комплект шаров.пальца</t>
  </si>
  <si>
    <t xml:space="preserve">375-2919075-10</t>
  </si>
  <si>
    <t xml:space="preserve">375-3003013-10</t>
  </si>
  <si>
    <t xml:space="preserve">Тяга сошки рулевого управления             </t>
  </si>
  <si>
    <t xml:space="preserve">375-3003054</t>
  </si>
  <si>
    <t xml:space="preserve">Тяга рулевой трапеции</t>
  </si>
  <si>
    <t xml:space="preserve">375-3003055</t>
  </si>
  <si>
    <t xml:space="preserve">Комплект вкладышей рулевой тяги</t>
  </si>
  <si>
    <t xml:space="preserve">375-3003056-01</t>
  </si>
  <si>
    <t xml:space="preserve">Наконечник тяги рулевой трап. в сб.</t>
  </si>
  <si>
    <t xml:space="preserve">375-3003057-01</t>
  </si>
  <si>
    <t xml:space="preserve">375-3003058-10</t>
  </si>
  <si>
    <t xml:space="preserve">Вкладыш</t>
  </si>
  <si>
    <t xml:space="preserve">375-3003059</t>
  </si>
  <si>
    <t xml:space="preserve">375-3003065</t>
  </si>
  <si>
    <t xml:space="preserve">Палец наконечника тяги рулев. трапец</t>
  </si>
  <si>
    <t xml:space="preserve">375-3003091</t>
  </si>
  <si>
    <t xml:space="preserve">375-3003119</t>
  </si>
  <si>
    <t xml:space="preserve">375-3003122</t>
  </si>
  <si>
    <t xml:space="preserve">375-3003128</t>
  </si>
  <si>
    <t xml:space="preserve">375-3003129</t>
  </si>
  <si>
    <t xml:space="preserve">375-3101012-10</t>
  </si>
  <si>
    <t xml:space="preserve">Колесо в сборе правое, ОИ-25</t>
  </si>
  <si>
    <t xml:space="preserve">375-3101013-10</t>
  </si>
  <si>
    <t xml:space="preserve">Колесо в сборе левое, ОИ-25</t>
  </si>
  <si>
    <t xml:space="preserve">375-3101040-Б</t>
  </si>
  <si>
    <t xml:space="preserve">375-3103014</t>
  </si>
  <si>
    <t xml:space="preserve">375-3103019-Б</t>
  </si>
  <si>
    <t xml:space="preserve">Прокладка ступицы</t>
  </si>
  <si>
    <t xml:space="preserve">375-3103044-Б</t>
  </si>
  <si>
    <t xml:space="preserve">375-3103079-01</t>
  </si>
  <si>
    <t xml:space="preserve">Шайба замочная</t>
  </si>
  <si>
    <t xml:space="preserve">375-3103080-Б</t>
  </si>
  <si>
    <t xml:space="preserve">Шайба стопорная</t>
  </si>
  <si>
    <t xml:space="preserve">375-3103081-Г</t>
  </si>
  <si>
    <t xml:space="preserve">375-3104033-02</t>
  </si>
  <si>
    <t xml:space="preserve">375-3104035-02</t>
  </si>
  <si>
    <t xml:space="preserve">Пружина  </t>
  </si>
  <si>
    <t xml:space="preserve">375-3105013-10</t>
  </si>
  <si>
    <t xml:space="preserve">375-3105493</t>
  </si>
  <si>
    <t xml:space="preserve">Стремянка</t>
  </si>
  <si>
    <t xml:space="preserve">375-3106013-01</t>
  </si>
  <si>
    <t xml:space="preserve">375-3108668-11</t>
  </si>
  <si>
    <t xml:space="preserve">Шланг гидроподъёмника</t>
  </si>
  <si>
    <t xml:space="preserve">375-3124013</t>
  </si>
  <si>
    <t xml:space="preserve">375-3124094</t>
  </si>
  <si>
    <t xml:space="preserve">375-3400022-01</t>
  </si>
  <si>
    <t xml:space="preserve">Рулевой механизм в сборе</t>
  </si>
  <si>
    <t xml:space="preserve">375-3401040-01</t>
  </si>
  <si>
    <t xml:space="preserve">Вал рулевого управления в сб</t>
  </si>
  <si>
    <t xml:space="preserve">375-3401041-01</t>
  </si>
  <si>
    <t xml:space="preserve">Вал</t>
  </si>
  <si>
    <t xml:space="preserve">375-3401071-01</t>
  </si>
  <si>
    <t xml:space="preserve">375-3401079</t>
  </si>
  <si>
    <t xml:space="preserve">Шайба регулировочная</t>
  </si>
  <si>
    <t xml:space="preserve">375-3401085-А</t>
  </si>
  <si>
    <t xml:space="preserve">375-3401122</t>
  </si>
  <si>
    <t xml:space="preserve">375-3401123-10</t>
  </si>
  <si>
    <t xml:space="preserve">Кольцо                        </t>
  </si>
  <si>
    <t xml:space="preserve">375-3401132-01</t>
  </si>
  <si>
    <t xml:space="preserve">375-3401150-10</t>
  </si>
  <si>
    <t xml:space="preserve">375-3401167</t>
  </si>
  <si>
    <t xml:space="preserve">375-3405013</t>
  </si>
  <si>
    <t xml:space="preserve">Цилиндр</t>
  </si>
  <si>
    <t xml:space="preserve">375-3405028</t>
  </si>
  <si>
    <t xml:space="preserve">Поршень со штоком в сборе</t>
  </si>
  <si>
    <t xml:space="preserve">375-3405030-10</t>
  </si>
  <si>
    <t xml:space="preserve">Поршень</t>
  </si>
  <si>
    <t xml:space="preserve">375-3405037-01</t>
  </si>
  <si>
    <t xml:space="preserve">375-3405046</t>
  </si>
  <si>
    <t xml:space="preserve">375-3405050</t>
  </si>
  <si>
    <t xml:space="preserve">Кольцо   </t>
  </si>
  <si>
    <t xml:space="preserve">375-3405081</t>
  </si>
  <si>
    <t xml:space="preserve">375-3407603-Б</t>
  </si>
  <si>
    <t xml:space="preserve">375-3407604-Б</t>
  </si>
  <si>
    <t xml:space="preserve">375-3407669-03</t>
  </si>
  <si>
    <t xml:space="preserve">Шланг высокого давления</t>
  </si>
  <si>
    <t xml:space="preserve">375-3430030-10</t>
  </si>
  <si>
    <t xml:space="preserve">Корпус золотника (к-т)</t>
  </si>
  <si>
    <t xml:space="preserve">375-3430051-12</t>
  </si>
  <si>
    <t xml:space="preserve">Крышка золотника</t>
  </si>
  <si>
    <t xml:space="preserve">375-3430057-02</t>
  </si>
  <si>
    <t xml:space="preserve">375-3430057-10</t>
  </si>
  <si>
    <t xml:space="preserve">375-3430060</t>
  </si>
  <si>
    <t xml:space="preserve">Плунжер</t>
  </si>
  <si>
    <t xml:space="preserve">375-3430065-01</t>
  </si>
  <si>
    <t xml:space="preserve">Кольцо уплотнительное</t>
  </si>
  <si>
    <t xml:space="preserve">375-3430068</t>
  </si>
  <si>
    <t xml:space="preserve">375-3430081</t>
  </si>
  <si>
    <t xml:space="preserve">375-3501030-01</t>
  </si>
  <si>
    <t xml:space="preserve">Цилиндр колёсный в сборе</t>
  </si>
  <si>
    <t xml:space="preserve">375-3501036-01</t>
  </si>
  <si>
    <t xml:space="preserve">375-3501045</t>
  </si>
  <si>
    <t xml:space="preserve">Поршень с колпаком</t>
  </si>
  <si>
    <t xml:space="preserve">375-3501048-Б</t>
  </si>
  <si>
    <t xml:space="preserve">Клапан перепускной</t>
  </si>
  <si>
    <t xml:space="preserve">375-3501050-02</t>
  </si>
  <si>
    <t xml:space="preserve">375-3501052</t>
  </si>
  <si>
    <t xml:space="preserve">Держатель</t>
  </si>
  <si>
    <t xml:space="preserve">375-3501053-01</t>
  </si>
  <si>
    <t xml:space="preserve">375-3501058-Б</t>
  </si>
  <si>
    <t xml:space="preserve">Колпак защитный</t>
  </si>
  <si>
    <t xml:space="preserve">375-3501113</t>
  </si>
  <si>
    <t xml:space="preserve">Пружина   </t>
  </si>
  <si>
    <t xml:space="preserve">375-3501117</t>
  </si>
  <si>
    <t xml:space="preserve">Эксцентрик</t>
  </si>
  <si>
    <t xml:space="preserve">375-3501144</t>
  </si>
  <si>
    <t xml:space="preserve">Накладка</t>
  </si>
  <si>
    <t xml:space="preserve">375-3501148</t>
  </si>
  <si>
    <t xml:space="preserve">Втулка колодки тормоза</t>
  </si>
  <si>
    <t xml:space="preserve">375-3504032-20</t>
  </si>
  <si>
    <t xml:space="preserve">Пружина                  </t>
  </si>
  <si>
    <t xml:space="preserve">375-3504036</t>
  </si>
  <si>
    <t xml:space="preserve">Вилка</t>
  </si>
  <si>
    <t xml:space="preserve">375-3505013-Б</t>
  </si>
  <si>
    <t xml:space="preserve">Клапан</t>
  </si>
  <si>
    <t xml:space="preserve">375-3505020</t>
  </si>
  <si>
    <t xml:space="preserve">Клапан в сборе</t>
  </si>
  <si>
    <t xml:space="preserve">375-3505029</t>
  </si>
  <si>
    <t xml:space="preserve">Поршень главного цилиндра</t>
  </si>
  <si>
    <t xml:space="preserve">375-3505031-В</t>
  </si>
  <si>
    <t xml:space="preserve">Пружина цилиндра</t>
  </si>
  <si>
    <t xml:space="preserve">375-3505032-Б</t>
  </si>
  <si>
    <t xml:space="preserve">375-3505033-01</t>
  </si>
  <si>
    <t xml:space="preserve">Манжета поршня главного цилиндра наружного</t>
  </si>
  <si>
    <t xml:space="preserve">375-3505035-01</t>
  </si>
  <si>
    <t xml:space="preserve">375-3505042-Б</t>
  </si>
  <si>
    <t xml:space="preserve">Шайба поршня главного цилиндра</t>
  </si>
  <si>
    <t xml:space="preserve">375-3505048</t>
  </si>
  <si>
    <t xml:space="preserve">375-3505051</t>
  </si>
  <si>
    <t xml:space="preserve">375-3505082-Б2</t>
  </si>
  <si>
    <t xml:space="preserve">Бачок в сборе</t>
  </si>
  <si>
    <t xml:space="preserve">375-3505085</t>
  </si>
  <si>
    <t xml:space="preserve">БАЧОК В СБ. </t>
  </si>
  <si>
    <t xml:space="preserve">375-3505103</t>
  </si>
  <si>
    <t xml:space="preserve">375-3506005-Б</t>
  </si>
  <si>
    <t xml:space="preserve">375-3506007</t>
  </si>
  <si>
    <t xml:space="preserve">375-3506011</t>
  </si>
  <si>
    <t xml:space="preserve">Тройник центральный трубопровода</t>
  </si>
  <si>
    <t xml:space="preserve">375-3506012</t>
  </si>
  <si>
    <t xml:space="preserve">375-3506014</t>
  </si>
  <si>
    <t xml:space="preserve">375-3506017-20</t>
  </si>
  <si>
    <t xml:space="preserve">Угольник трубопровода гидротормозов</t>
  </si>
  <si>
    <t xml:space="preserve">375-3506023</t>
  </si>
  <si>
    <t xml:space="preserve">375-3506036-Б</t>
  </si>
  <si>
    <t xml:space="preserve">375-3506062-Б</t>
  </si>
  <si>
    <t xml:space="preserve">375-3506080</t>
  </si>
  <si>
    <t xml:space="preserve">375-3506083-Б</t>
  </si>
  <si>
    <t xml:space="preserve">Трубка к заднему мосту</t>
  </si>
  <si>
    <t xml:space="preserve">375-3506091-01</t>
  </si>
  <si>
    <t xml:space="preserve">Тройник трубопроводов к задним торм</t>
  </si>
  <si>
    <t xml:space="preserve">375-3506100-Б2</t>
  </si>
  <si>
    <t xml:space="preserve">375-3506113-Б2</t>
  </si>
  <si>
    <t xml:space="preserve">375-3506210-01</t>
  </si>
  <si>
    <t xml:space="preserve">Трубка</t>
  </si>
  <si>
    <t xml:space="preserve">375-3506210-Г</t>
  </si>
  <si>
    <t xml:space="preserve">375-3506228</t>
  </si>
  <si>
    <t xml:space="preserve">Трубка от торм.крана </t>
  </si>
  <si>
    <t xml:space="preserve">375-3506228-01</t>
  </si>
  <si>
    <t xml:space="preserve">375-3506239-03</t>
  </si>
  <si>
    <t xml:space="preserve">375-3506254-11</t>
  </si>
  <si>
    <t xml:space="preserve">375-3506330</t>
  </si>
  <si>
    <t xml:space="preserve">Трубка штуц манометра </t>
  </si>
  <si>
    <t xml:space="preserve">375-3506330-01</t>
  </si>
  <si>
    <t xml:space="preserve">Трубка от 3-го возд.баллона</t>
  </si>
  <si>
    <t xml:space="preserve">375-3506380</t>
  </si>
  <si>
    <t xml:space="preserve">Шланг компрессора в сборе</t>
  </si>
  <si>
    <t xml:space="preserve">375-3506383</t>
  </si>
  <si>
    <t xml:space="preserve">Муфта обжим</t>
  </si>
  <si>
    <t xml:space="preserve">375-3506490</t>
  </si>
  <si>
    <t xml:space="preserve">375-3507020-03</t>
  </si>
  <si>
    <t xml:space="preserve">375-3507022-В</t>
  </si>
  <si>
    <t xml:space="preserve">Ось</t>
  </si>
  <si>
    <t xml:space="preserve">375-3507050-В</t>
  </si>
  <si>
    <t xml:space="preserve">Барабан ручного тормоза</t>
  </si>
  <si>
    <t xml:space="preserve">375-3507051-В</t>
  </si>
  <si>
    <t xml:space="preserve">375-3508022</t>
  </si>
  <si>
    <t xml:space="preserve">375-3508031-10</t>
  </si>
  <si>
    <t xml:space="preserve">Ось собачки</t>
  </si>
  <si>
    <t xml:space="preserve">375-3508032-10</t>
  </si>
  <si>
    <t xml:space="preserve">375-3508045</t>
  </si>
  <si>
    <t xml:space="preserve">Вилка тяги</t>
  </si>
  <si>
    <t xml:space="preserve">375-3508074-01</t>
  </si>
  <si>
    <t xml:space="preserve">Рычаг</t>
  </si>
  <si>
    <t xml:space="preserve">375-3508084</t>
  </si>
  <si>
    <t xml:space="preserve">Тяга привода</t>
  </si>
  <si>
    <t xml:space="preserve">375-3510006</t>
  </si>
  <si>
    <t xml:space="preserve">375-3510039-10</t>
  </si>
  <si>
    <t xml:space="preserve">Проставка</t>
  </si>
  <si>
    <t xml:space="preserve">375-3510041-01</t>
  </si>
  <si>
    <t xml:space="preserve">375-3510042</t>
  </si>
  <si>
    <t xml:space="preserve">375-3510058-Б</t>
  </si>
  <si>
    <t xml:space="preserve">Рукав шланга</t>
  </si>
  <si>
    <t xml:space="preserve">375-3513015-10</t>
  </si>
  <si>
    <t xml:space="preserve">Баллон воздушый в сборе</t>
  </si>
  <si>
    <t xml:space="preserve">375-3513017</t>
  </si>
  <si>
    <t xml:space="preserve">Прокладка баллона</t>
  </si>
  <si>
    <t xml:space="preserve">375-3513018-01</t>
  </si>
  <si>
    <t xml:space="preserve">375-3521011-30</t>
  </si>
  <si>
    <t xml:space="preserve">375-3521012</t>
  </si>
  <si>
    <t xml:space="preserve">Головка соед в сборе</t>
  </si>
  <si>
    <t xml:space="preserve">375-3521066</t>
  </si>
  <si>
    <t xml:space="preserve">375-3524004</t>
  </si>
  <si>
    <t xml:space="preserve">375-3706013</t>
  </si>
  <si>
    <t xml:space="preserve">375-3709012</t>
  </si>
  <si>
    <t xml:space="preserve">Ручка переключателя в сборе</t>
  </si>
  <si>
    <t xml:space="preserve">375-3709015</t>
  </si>
  <si>
    <t xml:space="preserve">Клемма</t>
  </si>
  <si>
    <t xml:space="preserve">375-3711001</t>
  </si>
  <si>
    <t xml:space="preserve">Кронштейн в сборе</t>
  </si>
  <si>
    <t xml:space="preserve">375-3711003</t>
  </si>
  <si>
    <t xml:space="preserve">Гнездо</t>
  </si>
  <si>
    <t xml:space="preserve">375-3711004</t>
  </si>
  <si>
    <t xml:space="preserve">375-3716072</t>
  </si>
  <si>
    <t xml:space="preserve">375-3721018-В</t>
  </si>
  <si>
    <t xml:space="preserve">Трубка от крана отбора  воздуха к выключателю</t>
  </si>
  <si>
    <t xml:space="preserve">375-3723015</t>
  </si>
  <si>
    <t xml:space="preserve">Пластина крепления</t>
  </si>
  <si>
    <t xml:space="preserve">375-3724037</t>
  </si>
  <si>
    <t xml:space="preserve">375-3724261</t>
  </si>
  <si>
    <t xml:space="preserve">375-3802033-Б</t>
  </si>
  <si>
    <t xml:space="preserve">375-3802035-01</t>
  </si>
  <si>
    <t xml:space="preserve">Шестерня   </t>
  </si>
  <si>
    <t xml:space="preserve">375-3901052-01</t>
  </si>
  <si>
    <t xml:space="preserve">Ключ в сборе</t>
  </si>
  <si>
    <t xml:space="preserve">375-3901124-Б</t>
  </si>
  <si>
    <t xml:space="preserve">Ключ торцовый</t>
  </si>
  <si>
    <t xml:space="preserve">375-3905021</t>
  </si>
  <si>
    <t xml:space="preserve">375-3907010</t>
  </si>
  <si>
    <t xml:space="preserve">Трос буксирный</t>
  </si>
  <si>
    <t xml:space="preserve">375-3916025-01</t>
  </si>
  <si>
    <t xml:space="preserve">375-3917100-03</t>
  </si>
  <si>
    <t xml:space="preserve">Шланг в сборе</t>
  </si>
  <si>
    <t xml:space="preserve">375-3918000</t>
  </si>
  <si>
    <t xml:space="preserve">Съёмник в сборе</t>
  </si>
  <si>
    <t xml:space="preserve">375-3918005</t>
  </si>
  <si>
    <t xml:space="preserve">375-4202016</t>
  </si>
  <si>
    <t xml:space="preserve">375-4202018</t>
  </si>
  <si>
    <t xml:space="preserve">375-4202030-Б</t>
  </si>
  <si>
    <t xml:space="preserve">Вал ДОМ</t>
  </si>
  <si>
    <t xml:space="preserve">375-4202074</t>
  </si>
  <si>
    <t xml:space="preserve">375-4202202-10</t>
  </si>
  <si>
    <t xml:space="preserve">Поршень насоса</t>
  </si>
  <si>
    <t xml:space="preserve">375-4202203</t>
  </si>
  <si>
    <t xml:space="preserve">375-4202206-10</t>
  </si>
  <si>
    <t xml:space="preserve">Седло клапана насоса</t>
  </si>
  <si>
    <t xml:space="preserve">375-4202207</t>
  </si>
  <si>
    <t xml:space="preserve">Пружина клапана</t>
  </si>
  <si>
    <t xml:space="preserve">375-4202208</t>
  </si>
  <si>
    <t xml:space="preserve">Клапан насоса  ДОМ</t>
  </si>
  <si>
    <t xml:space="preserve">375-4202210-10</t>
  </si>
  <si>
    <t xml:space="preserve">Корпус насоса</t>
  </si>
  <si>
    <t xml:space="preserve">375-4202212-10</t>
  </si>
  <si>
    <t xml:space="preserve">375-4202213-10</t>
  </si>
  <si>
    <t xml:space="preserve">Клапан предохранительный в сборе</t>
  </si>
  <si>
    <t xml:space="preserve">375-4202215-10</t>
  </si>
  <si>
    <t xml:space="preserve">375-4202264-Б</t>
  </si>
  <si>
    <t xml:space="preserve">Фланец ДОМ</t>
  </si>
  <si>
    <t xml:space="preserve">375-4207023</t>
  </si>
  <si>
    <t xml:space="preserve">375-4207097</t>
  </si>
  <si>
    <t xml:space="preserve">Фланец КОМ</t>
  </si>
  <si>
    <t xml:space="preserve">375-4222022-Б</t>
  </si>
  <si>
    <t xml:space="preserve">Трубка выводная</t>
  </si>
  <si>
    <t xml:space="preserve">375-4222025-20</t>
  </si>
  <si>
    <t xml:space="preserve">375-4224017-03</t>
  </si>
  <si>
    <t xml:space="preserve">Манжета в сборе</t>
  </si>
  <si>
    <t xml:space="preserve">375-4224020-01</t>
  </si>
  <si>
    <t xml:space="preserve">375-4224081</t>
  </si>
  <si>
    <t xml:space="preserve">375-4224087-10</t>
  </si>
  <si>
    <t xml:space="preserve">Кожух</t>
  </si>
  <si>
    <t xml:space="preserve">375-4224120-Ж</t>
  </si>
  <si>
    <t xml:space="preserve">Кран колёсный в сборе</t>
  </si>
  <si>
    <t xml:space="preserve">375-4224126-Ж</t>
  </si>
  <si>
    <t xml:space="preserve">375-4224129-Г</t>
  </si>
  <si>
    <t xml:space="preserve">375-4225046</t>
  </si>
  <si>
    <t xml:space="preserve">375-4225053-Б</t>
  </si>
  <si>
    <t xml:space="preserve">375-4225073-02</t>
  </si>
  <si>
    <t xml:space="preserve">375-4225074-02</t>
  </si>
  <si>
    <t xml:space="preserve">Шланг гибкий системы накачки шин пер</t>
  </si>
  <si>
    <t xml:space="preserve">375-4225075-02</t>
  </si>
  <si>
    <t xml:space="preserve">Шланг гибкий системы накачки шин в сб</t>
  </si>
  <si>
    <t xml:space="preserve">375-4225079-03</t>
  </si>
  <si>
    <t xml:space="preserve">Наконечник длинный</t>
  </si>
  <si>
    <t xml:space="preserve">375-4225082-03</t>
  </si>
  <si>
    <t xml:space="preserve">Наконечник короткий</t>
  </si>
  <si>
    <t xml:space="preserve">375-4225251</t>
  </si>
  <si>
    <t xml:space="preserve">Фланец перех.</t>
  </si>
  <si>
    <t xml:space="preserve">375-4245025</t>
  </si>
  <si>
    <t xml:space="preserve">ТРУБКА В СБ </t>
  </si>
  <si>
    <t xml:space="preserve">375-4245043-10</t>
  </si>
  <si>
    <t xml:space="preserve">375-4245067-03</t>
  </si>
  <si>
    <t xml:space="preserve">375-4245070-02</t>
  </si>
  <si>
    <t xml:space="preserve">375-4245073</t>
  </si>
  <si>
    <t xml:space="preserve">375-4245114</t>
  </si>
  <si>
    <t xml:space="preserve">375-4245141</t>
  </si>
  <si>
    <t xml:space="preserve">Кронштейн крепления шланга герметизации</t>
  </si>
  <si>
    <t xml:space="preserve">375-4501036-01</t>
  </si>
  <si>
    <t xml:space="preserve">Колесо</t>
  </si>
  <si>
    <t xml:space="preserve">375-4501056</t>
  </si>
  <si>
    <t xml:space="preserve">375-4501060-Г</t>
  </si>
  <si>
    <t xml:space="preserve">Червяк</t>
  </si>
  <si>
    <t xml:space="preserve">375-4501063</t>
  </si>
  <si>
    <t xml:space="preserve">Гайка М33х2</t>
  </si>
  <si>
    <t xml:space="preserve">375-4501079-Б</t>
  </si>
  <si>
    <t xml:space="preserve">375-4501113-02</t>
  </si>
  <si>
    <t xml:space="preserve">Ступица </t>
  </si>
  <si>
    <t xml:space="preserve">375-4501164-Д</t>
  </si>
  <si>
    <t xml:space="preserve">Наконечник</t>
  </si>
  <si>
    <t xml:space="preserve">375-4501166-В</t>
  </si>
  <si>
    <t xml:space="preserve">Лента в сборе</t>
  </si>
  <si>
    <t xml:space="preserve">375-4501250-02</t>
  </si>
  <si>
    <t xml:space="preserve">РОЛИК В СБ. </t>
  </si>
  <si>
    <t xml:space="preserve">375-4501260-Б</t>
  </si>
  <si>
    <t xml:space="preserve">КРОНШТЕЙН </t>
  </si>
  <si>
    <t xml:space="preserve">375-4501261-Б</t>
  </si>
  <si>
    <t xml:space="preserve">375-4502042</t>
  </si>
  <si>
    <t xml:space="preserve">Пластина опорная</t>
  </si>
  <si>
    <t xml:space="preserve">375-4502052-Б</t>
  </si>
  <si>
    <t xml:space="preserve">375-4503034</t>
  </si>
  <si>
    <t xml:space="preserve">375-4503038</t>
  </si>
  <si>
    <t xml:space="preserve">375-4503101-20</t>
  </si>
  <si>
    <t xml:space="preserve">РЫЧАГ </t>
  </si>
  <si>
    <t xml:space="preserve">375-4503105</t>
  </si>
  <si>
    <t xml:space="preserve">Втулка поджимная</t>
  </si>
  <si>
    <t xml:space="preserve">375-4503111</t>
  </si>
  <si>
    <t xml:space="preserve">Наконечник </t>
  </si>
  <si>
    <t xml:space="preserve">375-4503113-В</t>
  </si>
  <si>
    <t xml:space="preserve">375-4504005</t>
  </si>
  <si>
    <t xml:space="preserve">Отбойник</t>
  </si>
  <si>
    <t xml:space="preserve">375-4504015</t>
  </si>
  <si>
    <t xml:space="preserve">Трос лебёдки</t>
  </si>
  <si>
    <t xml:space="preserve">375-4504020</t>
  </si>
  <si>
    <t xml:space="preserve">Коуш троса</t>
  </si>
  <si>
    <t xml:space="preserve">375-4504021</t>
  </si>
  <si>
    <t xml:space="preserve">Клин коуша</t>
  </si>
  <si>
    <t xml:space="preserve">375-4504023</t>
  </si>
  <si>
    <t xml:space="preserve">375-4504035</t>
  </si>
  <si>
    <t xml:space="preserve">Крюк лебёдки</t>
  </si>
  <si>
    <t xml:space="preserve">375-4505010-01</t>
  </si>
  <si>
    <t xml:space="preserve">Блок в сборе</t>
  </si>
  <si>
    <t xml:space="preserve">375-4505015</t>
  </si>
  <si>
    <t xml:space="preserve">Блок лебёдки</t>
  </si>
  <si>
    <t xml:space="preserve">375-4505033</t>
  </si>
  <si>
    <t xml:space="preserve">Диск</t>
  </si>
  <si>
    <t xml:space="preserve">375-4511010</t>
  </si>
  <si>
    <t xml:space="preserve">Лебёдка с тросоуклад.в сб</t>
  </si>
  <si>
    <t xml:space="preserve">375-4511011-А</t>
  </si>
  <si>
    <t xml:space="preserve">375-4511012-А</t>
  </si>
  <si>
    <t xml:space="preserve">375-4511023-01</t>
  </si>
  <si>
    <t xml:space="preserve">Сухарь</t>
  </si>
  <si>
    <t xml:space="preserve">375-4511026-А</t>
  </si>
  <si>
    <t xml:space="preserve">винт ходовой</t>
  </si>
  <si>
    <t xml:space="preserve">375-4511030</t>
  </si>
  <si>
    <t xml:space="preserve">винт в сборе</t>
  </si>
  <si>
    <t xml:space="preserve">375-4511060-10</t>
  </si>
  <si>
    <t xml:space="preserve">Ролик в сборе</t>
  </si>
  <si>
    <t xml:space="preserve">375-4511067</t>
  </si>
  <si>
    <t xml:space="preserve">Вал лебедки</t>
  </si>
  <si>
    <t xml:space="preserve">375-4511069-10</t>
  </si>
  <si>
    <t xml:space="preserve">375-5001033-Б</t>
  </si>
  <si>
    <t xml:space="preserve">375-5001118-02</t>
  </si>
  <si>
    <t xml:space="preserve">Болт крепления кабины</t>
  </si>
  <si>
    <t xml:space="preserve">375-5130071-02</t>
  </si>
  <si>
    <t xml:space="preserve">Уплотнитель проема </t>
  </si>
  <si>
    <t xml:space="preserve">375-5304010</t>
  </si>
  <si>
    <t xml:space="preserve">Крышка люка вентил.перед.</t>
  </si>
  <si>
    <t xml:space="preserve">375-5304020</t>
  </si>
  <si>
    <t xml:space="preserve">Сетка люка вентил.перед.</t>
  </si>
  <si>
    <t xml:space="preserve">375-5601040</t>
  </si>
  <si>
    <t xml:space="preserve">375-6106110</t>
  </si>
  <si>
    <t xml:space="preserve">375-6106111</t>
  </si>
  <si>
    <t xml:space="preserve">375-6801079</t>
  </si>
  <si>
    <t xml:space="preserve">Салазки правые в сб</t>
  </si>
  <si>
    <t xml:space="preserve">375-6801085-10</t>
  </si>
  <si>
    <t xml:space="preserve">Салазки лев. Кресла</t>
  </si>
  <si>
    <t xml:space="preserve">375-6802331</t>
  </si>
  <si>
    <t xml:space="preserve">375-6805084</t>
  </si>
  <si>
    <t xml:space="preserve">Кронштейн правый</t>
  </si>
  <si>
    <t xml:space="preserve">375-6805085</t>
  </si>
  <si>
    <t xml:space="preserve">Кронштейн левый</t>
  </si>
  <si>
    <t xml:space="preserve">375-8047081-А</t>
  </si>
  <si>
    <t xml:space="preserve">Обойма подпятника</t>
  </si>
  <si>
    <t xml:space="preserve">375-8401033</t>
  </si>
  <si>
    <t xml:space="preserve">Планка прижимная</t>
  </si>
  <si>
    <t xml:space="preserve">375-8402530-01</t>
  </si>
  <si>
    <t xml:space="preserve">Мех-зм подъёма капота</t>
  </si>
  <si>
    <t xml:space="preserve">375-8402532</t>
  </si>
  <si>
    <t xml:space="preserve">Мех-зм подъёма капота с предохран в сб</t>
  </si>
  <si>
    <t xml:space="preserve">375-8403018-01</t>
  </si>
  <si>
    <t xml:space="preserve">Крыло левое в сборе</t>
  </si>
  <si>
    <t xml:space="preserve">375-8403018-02</t>
  </si>
  <si>
    <t xml:space="preserve">375-8403018-10</t>
  </si>
  <si>
    <t xml:space="preserve">Крыло левое</t>
  </si>
  <si>
    <t xml:space="preserve">375-8403019-01</t>
  </si>
  <si>
    <t xml:space="preserve">Крыло правое в сборе</t>
  </si>
  <si>
    <t xml:space="preserve">375-8403019-10</t>
  </si>
  <si>
    <t xml:space="preserve">375-8405013-01</t>
  </si>
  <si>
    <t xml:space="preserve">Подножка кабины левая</t>
  </si>
  <si>
    <t xml:space="preserve">375-8405023-Б</t>
  </si>
  <si>
    <t xml:space="preserve">Брызговик подножки</t>
  </si>
  <si>
    <t xml:space="preserve">375-8405024-11</t>
  </si>
  <si>
    <t xml:space="preserve">375-8405025-11</t>
  </si>
  <si>
    <t xml:space="preserve">375-8500019</t>
  </si>
  <si>
    <t xml:space="preserve">375-8500026-Б</t>
  </si>
  <si>
    <t xml:space="preserve">Брызговик         </t>
  </si>
  <si>
    <t xml:space="preserve">375-8500107</t>
  </si>
  <si>
    <t xml:space="preserve">375-8500109</t>
  </si>
  <si>
    <t xml:space="preserve">375-8501071</t>
  </si>
  <si>
    <t xml:space="preserve">375-8508026</t>
  </si>
  <si>
    <t xml:space="preserve">375-8508027</t>
  </si>
  <si>
    <t xml:space="preserve">375-8511037-20</t>
  </si>
  <si>
    <t xml:space="preserve">Щиток  брызговика</t>
  </si>
  <si>
    <t xml:space="preserve">375-8511069</t>
  </si>
  <si>
    <t xml:space="preserve">Брызговик</t>
  </si>
  <si>
    <t xml:space="preserve">375А-1101099-01</t>
  </si>
  <si>
    <t xml:space="preserve">375А-3105187-А</t>
  </si>
  <si>
    <t xml:space="preserve">Гайка стяжки</t>
  </si>
  <si>
    <t xml:space="preserve">375Б-1109276</t>
  </si>
  <si>
    <t xml:space="preserve">Рукав-деталь 30-38-180-02 (2)  ТУ 38.105.1909-89 </t>
  </si>
  <si>
    <t xml:space="preserve">375Д-1101107</t>
  </si>
  <si>
    <t xml:space="preserve">Прокладка креплен б/б</t>
  </si>
  <si>
    <t xml:space="preserve">375Д-1101113</t>
  </si>
  <si>
    <t xml:space="preserve">375Д-1101121</t>
  </si>
  <si>
    <t xml:space="preserve">375Д-3724077</t>
  </si>
  <si>
    <t xml:space="preserve">375Д-4502010-01</t>
  </si>
  <si>
    <t xml:space="preserve">ВАЛ КАРДАННЫЙ </t>
  </si>
  <si>
    <t xml:space="preserve">375Д-5205042</t>
  </si>
  <si>
    <t xml:space="preserve">Трубка к крану</t>
  </si>
  <si>
    <t xml:space="preserve">375Д-5205050</t>
  </si>
  <si>
    <t xml:space="preserve">375ДР-5301324</t>
  </si>
  <si>
    <t xml:space="preserve">Кожух щитка передка</t>
  </si>
  <si>
    <t xml:space="preserve">375ДЯ-1001177</t>
  </si>
  <si>
    <t xml:space="preserve">Кронштейн задней опоры</t>
  </si>
  <si>
    <t xml:space="preserve">375ДЯ-1109207</t>
  </si>
  <si>
    <t xml:space="preserve">Насадок трубы воздухозаборной</t>
  </si>
  <si>
    <t xml:space="preserve">375ДЯ-2402120</t>
  </si>
  <si>
    <t xml:space="preserve">Шестерня ведомая циллиндрическая в запчасти</t>
  </si>
  <si>
    <t xml:space="preserve">375ДЯ-3401119</t>
  </si>
  <si>
    <t xml:space="preserve">Втулка шлицевая</t>
  </si>
  <si>
    <t xml:space="preserve">375ДЯ-3402090</t>
  </si>
  <si>
    <t xml:space="preserve">Вал рулевого управления</t>
  </si>
  <si>
    <t xml:space="preserve">375ДЯ-3508060</t>
  </si>
  <si>
    <t xml:space="preserve">Кронштейн рычага</t>
  </si>
  <si>
    <t xml:space="preserve">375ДЯ-3805006</t>
  </si>
  <si>
    <t xml:space="preserve">Щиток приборов </t>
  </si>
  <si>
    <t xml:space="preserve">375ДЯ-4712084</t>
  </si>
  <si>
    <t xml:space="preserve">Трубка от коробки передач к картеру сцепления</t>
  </si>
  <si>
    <t xml:space="preserve">375ДЯ-5000100</t>
  </si>
  <si>
    <t xml:space="preserve">Обивка кабины</t>
  </si>
  <si>
    <t xml:space="preserve">375ДЯ-5107020</t>
  </si>
  <si>
    <t xml:space="preserve">Кожух пола</t>
  </si>
  <si>
    <t xml:space="preserve">375ДЯ-5109010</t>
  </si>
  <si>
    <t xml:space="preserve">Коврик пола</t>
  </si>
  <si>
    <t xml:space="preserve">375ДЯ-5301280</t>
  </si>
  <si>
    <t xml:space="preserve">Щиток</t>
  </si>
  <si>
    <t xml:space="preserve">375ДЯ-5301321</t>
  </si>
  <si>
    <t xml:space="preserve">Усилитель кронштейна педалей</t>
  </si>
  <si>
    <t xml:space="preserve">375ДЯ-8402305</t>
  </si>
  <si>
    <t xml:space="preserve">Боковина капота левая</t>
  </si>
  <si>
    <t xml:space="preserve">375ДЯ-8403014</t>
  </si>
  <si>
    <t xml:space="preserve">Крыло правое</t>
  </si>
  <si>
    <t xml:space="preserve">375ДЯ-8403018</t>
  </si>
  <si>
    <t xml:space="preserve">375ДЯ-8403320</t>
  </si>
  <si>
    <t xml:space="preserve">Брызговик крыла правый</t>
  </si>
  <si>
    <t xml:space="preserve">375ДЯ-8403321</t>
  </si>
  <si>
    <t xml:space="preserve">Брызговик крыла левый</t>
  </si>
  <si>
    <t xml:space="preserve">375К-3711004</t>
  </si>
  <si>
    <t xml:space="preserve">ПРУЖИНА </t>
  </si>
  <si>
    <t xml:space="preserve">375К-3905039</t>
  </si>
  <si>
    <t xml:space="preserve">375К-8500104</t>
  </si>
  <si>
    <t xml:space="preserve">375К-8511064</t>
  </si>
  <si>
    <t xml:space="preserve">Кронштейн брызговика</t>
  </si>
  <si>
    <t xml:space="preserve">375К-8511065</t>
  </si>
  <si>
    <t xml:space="preserve">375Н-2402009-10</t>
  </si>
  <si>
    <t xml:space="preserve">Шестерни редуктора (к-т)</t>
  </si>
  <si>
    <t xml:space="preserve">375Н-2402059-20</t>
  </si>
  <si>
    <t xml:space="preserve">375Н-2402110-10</t>
  </si>
  <si>
    <t xml:space="preserve">375Н-2402120</t>
  </si>
  <si>
    <t xml:space="preserve">Шестерня ведомая цилиндрическая</t>
  </si>
  <si>
    <t xml:space="preserve">375Н-2403010</t>
  </si>
  <si>
    <t xml:space="preserve">Дифференциал заднего моста  в сборе</t>
  </si>
  <si>
    <t xml:space="preserve">375Н-5101006</t>
  </si>
  <si>
    <t xml:space="preserve">375Н-8500007</t>
  </si>
  <si>
    <t xml:space="preserve">375СН-1102081</t>
  </si>
  <si>
    <t xml:space="preserve">375СН-1102134</t>
  </si>
  <si>
    <t xml:space="preserve">Хомут крепления</t>
  </si>
  <si>
    <t xml:space="preserve">375СН-2702055</t>
  </si>
  <si>
    <t xml:space="preserve">Надрамник в сборе</t>
  </si>
  <si>
    <t xml:space="preserve">375СН-3506226</t>
  </si>
  <si>
    <t xml:space="preserve">375СН-3521013</t>
  </si>
  <si>
    <t xml:space="preserve">375СН-8404046</t>
  </si>
  <si>
    <t xml:space="preserve">375Т-3105532</t>
  </si>
  <si>
    <t xml:space="preserve">375Ю-3506210</t>
  </si>
  <si>
    <t xml:space="preserve">Воздухопровод</t>
  </si>
  <si>
    <t xml:space="preserve">375Ю-4222022-01</t>
  </si>
  <si>
    <t xml:space="preserve">Трубка выводная крана управления</t>
  </si>
  <si>
    <t xml:space="preserve">375Ю-4225092-01</t>
  </si>
  <si>
    <t xml:space="preserve">377-5206024</t>
  </si>
  <si>
    <t xml:space="preserve">377-5206050-01</t>
  </si>
  <si>
    <t xml:space="preserve">Уплотнитель стекла</t>
  </si>
  <si>
    <t xml:space="preserve">377-5304030</t>
  </si>
  <si>
    <t xml:space="preserve">ОСЬ КРЫШКИ ЛЮКА В СБОРЕ </t>
  </si>
  <si>
    <t xml:space="preserve">377-5401010</t>
  </si>
  <si>
    <t xml:space="preserve">Каркас боковины</t>
  </si>
  <si>
    <t xml:space="preserve">377-5401011</t>
  </si>
  <si>
    <t xml:space="preserve">377-5601014-02</t>
  </si>
  <si>
    <t xml:space="preserve">Панель кабины задняя</t>
  </si>
  <si>
    <t xml:space="preserve">377-6100010-02</t>
  </si>
  <si>
    <t xml:space="preserve">Дверь в сборе правая</t>
  </si>
  <si>
    <t xml:space="preserve">377-6100011-02</t>
  </si>
  <si>
    <t xml:space="preserve">Дверь в сборе левая</t>
  </si>
  <si>
    <t xml:space="preserve">377-6100015-20</t>
  </si>
  <si>
    <t xml:space="preserve">Дверь левая</t>
  </si>
  <si>
    <t xml:space="preserve">377-6102010</t>
  </si>
  <si>
    <t xml:space="preserve">Обивка двери правая</t>
  </si>
  <si>
    <t xml:space="preserve">377-6103010</t>
  </si>
  <si>
    <t xml:space="preserve">Форточка</t>
  </si>
  <si>
    <t xml:space="preserve">377-6103011</t>
  </si>
  <si>
    <t xml:space="preserve">377-6103130</t>
  </si>
  <si>
    <t xml:space="preserve">Обойма уплотнит правая</t>
  </si>
  <si>
    <t xml:space="preserve">377-6103131</t>
  </si>
  <si>
    <t xml:space="preserve">Обойма уплотнит левая</t>
  </si>
  <si>
    <t xml:space="preserve">377-6103254</t>
  </si>
  <si>
    <t xml:space="preserve">Стойка опускного стекла</t>
  </si>
  <si>
    <t xml:space="preserve">377-6103255</t>
  </si>
  <si>
    <t xml:space="preserve">377-6104066</t>
  </si>
  <si>
    <t xml:space="preserve">377-6105012-01</t>
  </si>
  <si>
    <t xml:space="preserve">Замок двери в сб. правый</t>
  </si>
  <si>
    <t xml:space="preserve">377-6105013-01</t>
  </si>
  <si>
    <t xml:space="preserve">Замок двери в сб. левый</t>
  </si>
  <si>
    <t xml:space="preserve">377-6105080-02</t>
  </si>
  <si>
    <t xml:space="preserve">Привод замка правый</t>
  </si>
  <si>
    <t xml:space="preserve">377-6105081-02</t>
  </si>
  <si>
    <t xml:space="preserve">Привод замка левый</t>
  </si>
  <si>
    <t xml:space="preserve">377-6105150-02</t>
  </si>
  <si>
    <t xml:space="preserve">Ручка двери в сборе</t>
  </si>
  <si>
    <t xml:space="preserve">377-6105151-01</t>
  </si>
  <si>
    <t xml:space="preserve">377-6105152-01</t>
  </si>
  <si>
    <t xml:space="preserve">Ручка двери</t>
  </si>
  <si>
    <t xml:space="preserve">377-6106021</t>
  </si>
  <si>
    <t xml:space="preserve">377-6106082</t>
  </si>
  <si>
    <t xml:space="preserve">377-6107012</t>
  </si>
  <si>
    <t xml:space="preserve">Уплотнитель верхней петли</t>
  </si>
  <si>
    <t xml:space="preserve">377-6107014-А</t>
  </si>
  <si>
    <t xml:space="preserve">Уплотнитель нижней петли</t>
  </si>
  <si>
    <t xml:space="preserve">377-6107020-10</t>
  </si>
  <si>
    <t xml:space="preserve">Уплотнитель проема двери</t>
  </si>
  <si>
    <t xml:space="preserve">377-6107020-В</t>
  </si>
  <si>
    <t xml:space="preserve">377-6107025-01</t>
  </si>
  <si>
    <t xml:space="preserve">Уплотнитель двери</t>
  </si>
  <si>
    <t xml:space="preserve">377-6107028</t>
  </si>
  <si>
    <t xml:space="preserve">377-8047012-10</t>
  </si>
  <si>
    <t xml:space="preserve">377-8101224-10</t>
  </si>
  <si>
    <t xml:space="preserve">Шланг водоотводящий</t>
  </si>
  <si>
    <t xml:space="preserve">377-8102132</t>
  </si>
  <si>
    <t xml:space="preserve">377-8103010</t>
  </si>
  <si>
    <t xml:space="preserve">Распределитель</t>
  </si>
  <si>
    <t xml:space="preserve">377-8109050</t>
  </si>
  <si>
    <t xml:space="preserve">Кронштейн в сб</t>
  </si>
  <si>
    <t xml:space="preserve">377-8207010-01</t>
  </si>
  <si>
    <t xml:space="preserve">Карман в сборе</t>
  </si>
  <si>
    <t xml:space="preserve">377С-3716014</t>
  </si>
  <si>
    <t xml:space="preserve">377С-3716015</t>
  </si>
  <si>
    <t xml:space="preserve">377С-3919019</t>
  </si>
  <si>
    <t xml:space="preserve">4220 2804 KZ</t>
  </si>
  <si>
    <t xml:space="preserve">Подножка правая</t>
  </si>
  <si>
    <t xml:space="preserve">4220 2817 EZ</t>
  </si>
  <si>
    <t xml:space="preserve">Ступень левая</t>
  </si>
  <si>
    <t xml:space="preserve">4220 2820 EZ</t>
  </si>
  <si>
    <t xml:space="preserve">СТУПЕНЬ ЛЕВАЯ </t>
  </si>
  <si>
    <t xml:space="preserve">432001-1015556</t>
  </si>
  <si>
    <t xml:space="preserve">432001-1015560</t>
  </si>
  <si>
    <t xml:space="preserve">432001-1101002</t>
  </si>
  <si>
    <t xml:space="preserve">432001-1101010-20</t>
  </si>
  <si>
    <t xml:space="preserve">432001-1101018</t>
  </si>
  <si>
    <t xml:space="preserve">ПРОБКА КРАНА СЛИВНОГО </t>
  </si>
  <si>
    <t xml:space="preserve">432001-1101154</t>
  </si>
  <si>
    <t xml:space="preserve">Стакан</t>
  </si>
  <si>
    <t xml:space="preserve">432001-1104002-02</t>
  </si>
  <si>
    <t xml:space="preserve">Топливозаборник</t>
  </si>
  <si>
    <t xml:space="preserve">432001-1104003</t>
  </si>
  <si>
    <t xml:space="preserve">Фильтр</t>
  </si>
  <si>
    <t xml:space="preserve">432001-1104012-10</t>
  </si>
  <si>
    <t xml:space="preserve">Трубка приёмная </t>
  </si>
  <si>
    <t xml:space="preserve">432001-1104057-01</t>
  </si>
  <si>
    <t xml:space="preserve">Фиксатор топливозаборника</t>
  </si>
  <si>
    <t xml:space="preserve">432001-1104059</t>
  </si>
  <si>
    <t xml:space="preserve">432001-1104069</t>
  </si>
  <si>
    <t xml:space="preserve">432001-1104122</t>
  </si>
  <si>
    <t xml:space="preserve">432001-1104177</t>
  </si>
  <si>
    <t xml:space="preserve">Кронштейн крепления т/провода</t>
  </si>
  <si>
    <t xml:space="preserve">432001-1104193</t>
  </si>
  <si>
    <t xml:space="preserve">432001-1104344</t>
  </si>
  <si>
    <t xml:space="preserve">432001-1104345</t>
  </si>
  <si>
    <t xml:space="preserve">Рукав шланга </t>
  </si>
  <si>
    <t xml:space="preserve">432001-3706013</t>
  </si>
  <si>
    <t xml:space="preserve">Штуцер К1/8"</t>
  </si>
  <si>
    <t xml:space="preserve">432001-8500037-20</t>
  </si>
  <si>
    <t xml:space="preserve">Платформа</t>
  </si>
  <si>
    <t xml:space="preserve">432001-8500104</t>
  </si>
  <si>
    <t xml:space="preserve">432001-8500122</t>
  </si>
  <si>
    <t xml:space="preserve">Косынка</t>
  </si>
  <si>
    <t xml:space="preserve">432001-8500161-20</t>
  </si>
  <si>
    <t xml:space="preserve">432001-8500162-20</t>
  </si>
  <si>
    <t xml:space="preserve">432007-1101010-02</t>
  </si>
  <si>
    <t xml:space="preserve">432007-1104015</t>
  </si>
  <si>
    <t xml:space="preserve">432007-1104046</t>
  </si>
  <si>
    <t xml:space="preserve">432007-1104054-10</t>
  </si>
  <si>
    <t xml:space="preserve">Трубка от дополнительного топливного бака, вторая</t>
  </si>
  <si>
    <t xml:space="preserve">432007-1104069</t>
  </si>
  <si>
    <t xml:space="preserve">432007-1104080-10</t>
  </si>
  <si>
    <t xml:space="preserve">Трубка топливная</t>
  </si>
  <si>
    <t xml:space="preserve">432007-1108112</t>
  </si>
  <si>
    <t xml:space="preserve">ТЯГА РУЧНОГО УПРАВЛЕНИЯ </t>
  </si>
  <si>
    <t xml:space="preserve">432007-1201010-20</t>
  </si>
  <si>
    <t xml:space="preserve">Глушитель в сборе</t>
  </si>
  <si>
    <t xml:space="preserve">432007-1203003-10</t>
  </si>
  <si>
    <t xml:space="preserve">Трубка приемная левая</t>
  </si>
  <si>
    <t xml:space="preserve">432007-1203006-30-80</t>
  </si>
  <si>
    <t xml:space="preserve">ТРУБА ПРИЕМНАЯ ЗАДНЯЯ ПРА </t>
  </si>
  <si>
    <t xml:space="preserve">432007-1203010-30-80</t>
  </si>
  <si>
    <t xml:space="preserve">ТРУБА ПРИЕМНАЯ </t>
  </si>
  <si>
    <t xml:space="preserve">432007-1203043</t>
  </si>
  <si>
    <t xml:space="preserve">Хомут глушителя</t>
  </si>
  <si>
    <t xml:space="preserve">432007-1203153</t>
  </si>
  <si>
    <t xml:space="preserve">Переходник компенс.перед</t>
  </si>
  <si>
    <t xml:space="preserve">432007-1203154</t>
  </si>
  <si>
    <t xml:space="preserve">Переходник компенс.зад.</t>
  </si>
  <si>
    <t xml:space="preserve">432007-1203182-01</t>
  </si>
  <si>
    <t xml:space="preserve">Трубка выпускная с эжект</t>
  </si>
  <si>
    <t xml:space="preserve">432007-1203182-31</t>
  </si>
  <si>
    <t xml:space="preserve">Труба выпускная глушителя</t>
  </si>
  <si>
    <t xml:space="preserve">432007-1203322-20</t>
  </si>
  <si>
    <t xml:space="preserve">Кронштейн приемной трубы</t>
  </si>
  <si>
    <t xml:space="preserve">432007-1203327</t>
  </si>
  <si>
    <t xml:space="preserve">Хомут кр-на</t>
  </si>
  <si>
    <t xml:space="preserve">432007-1203450</t>
  </si>
  <si>
    <t xml:space="preserve">432007-1303027</t>
  </si>
  <si>
    <t xml:space="preserve">ФЛАНЕЦ </t>
  </si>
  <si>
    <t xml:space="preserve">432007-1303059</t>
  </si>
  <si>
    <t xml:space="preserve">432007-2411042-10</t>
  </si>
  <si>
    <t xml:space="preserve">Трубка подвода воздуха</t>
  </si>
  <si>
    <t xml:space="preserve">432007-3125034-02</t>
  </si>
  <si>
    <t xml:space="preserve">Трубка к левому колесу</t>
  </si>
  <si>
    <t xml:space="preserve">432007-3125192-01</t>
  </si>
  <si>
    <t xml:space="preserve">432007-3400588</t>
  </si>
  <si>
    <t xml:space="preserve">Комплект запасных частей для переоборудования рулевого механизма</t>
  </si>
  <si>
    <t xml:space="preserve">432007-3400648</t>
  </si>
  <si>
    <t xml:space="preserve">432007-3400648-10</t>
  </si>
  <si>
    <t xml:space="preserve">432007-3506396</t>
  </si>
  <si>
    <t xml:space="preserve">Трубка от баллона</t>
  </si>
  <si>
    <t xml:space="preserve">432007-3506455</t>
  </si>
  <si>
    <t xml:space="preserve">432007-3506462</t>
  </si>
  <si>
    <t xml:space="preserve">Трубка от крана</t>
  </si>
  <si>
    <t xml:space="preserve">432007-3506514</t>
  </si>
  <si>
    <t xml:space="preserve">432007-3805012-10</t>
  </si>
  <si>
    <t xml:space="preserve">Щиток приборов пр.</t>
  </si>
  <si>
    <t xml:space="preserve">432007-3805013</t>
  </si>
  <si>
    <t xml:space="preserve">Щиток приборов лев.</t>
  </si>
  <si>
    <t xml:space="preserve">432007-3805015</t>
  </si>
  <si>
    <t xml:space="preserve">4320-1001071</t>
  </si>
  <si>
    <t xml:space="preserve">Шайба опорная нижняя</t>
  </si>
  <si>
    <t xml:space="preserve">4320-1001085</t>
  </si>
  <si>
    <t xml:space="preserve">Шайба опорная верхняя</t>
  </si>
  <si>
    <t xml:space="preserve">4320-1013105</t>
  </si>
  <si>
    <t xml:space="preserve">4320-1013111</t>
  </si>
  <si>
    <t xml:space="preserve">4320-1013123</t>
  </si>
  <si>
    <t xml:space="preserve">4320-1015070</t>
  </si>
  <si>
    <t xml:space="preserve">Кронштейн котла</t>
  </si>
  <si>
    <t xml:space="preserve">4320-1015071</t>
  </si>
  <si>
    <t xml:space="preserve">4320-1015128</t>
  </si>
  <si>
    <t xml:space="preserve">4320-1015139</t>
  </si>
  <si>
    <t xml:space="preserve">4320-1015162</t>
  </si>
  <si>
    <t xml:space="preserve">4320-1015506-02</t>
  </si>
  <si>
    <t xml:space="preserve">4320-1015525</t>
  </si>
  <si>
    <t xml:space="preserve">4320-1015530</t>
  </si>
  <si>
    <t xml:space="preserve">4320-1015533</t>
  </si>
  <si>
    <t xml:space="preserve">Скоба крон-на насоса</t>
  </si>
  <si>
    <t xml:space="preserve">4320-1015548</t>
  </si>
  <si>
    <t xml:space="preserve">Рукав-деталь 27-35-340-0,2 (2) ТУ 38.105.1909-89</t>
  </si>
  <si>
    <t xml:space="preserve">4320-1015551</t>
  </si>
  <si>
    <t xml:space="preserve">Рукав деталь 27-35-90-0,2(2) ТУ 38.105.1909-89</t>
  </si>
  <si>
    <t xml:space="preserve">4320-1015569</t>
  </si>
  <si>
    <t xml:space="preserve">4320-1015590</t>
  </si>
  <si>
    <t xml:space="preserve">Труба верхняя в сборе</t>
  </si>
  <si>
    <t xml:space="preserve">4320-1015598</t>
  </si>
  <si>
    <t xml:space="preserve">Шланг перепускной</t>
  </si>
  <si>
    <t xml:space="preserve">4320-1015604</t>
  </si>
  <si>
    <t xml:space="preserve">Патрубок</t>
  </si>
  <si>
    <t xml:space="preserve">4320-1015608</t>
  </si>
  <si>
    <t xml:space="preserve">4320-1015609</t>
  </si>
  <si>
    <t xml:space="preserve">Хомут крепл.газ.патруб.</t>
  </si>
  <si>
    <t xml:space="preserve">4320-1015632</t>
  </si>
  <si>
    <t xml:space="preserve">Патрубок газонапр в сб</t>
  </si>
  <si>
    <t xml:space="preserve">4320-1015646</t>
  </si>
  <si>
    <t xml:space="preserve">Трубка подачи топлива к насосу</t>
  </si>
  <si>
    <t xml:space="preserve">4320-1015649</t>
  </si>
  <si>
    <t xml:space="preserve">4320-1015654</t>
  </si>
  <si>
    <t xml:space="preserve">4320-1101002-04</t>
  </si>
  <si>
    <t xml:space="preserve">4320-1101010-20</t>
  </si>
  <si>
    <t xml:space="preserve">4320-1102010-10</t>
  </si>
  <si>
    <t xml:space="preserve">Бак топливный дополнительный</t>
  </si>
  <si>
    <t xml:space="preserve">4320-1104006</t>
  </si>
  <si>
    <t xml:space="preserve">Сетка фильтра в сб.</t>
  </si>
  <si>
    <t xml:space="preserve">4320-1104040-01</t>
  </si>
  <si>
    <t xml:space="preserve">Трубка к насосу</t>
  </si>
  <si>
    <t xml:space="preserve">4320-1104046</t>
  </si>
  <si>
    <t xml:space="preserve">Трубка от фильтра</t>
  </si>
  <si>
    <t xml:space="preserve">4320-1104048-01</t>
  </si>
  <si>
    <t xml:space="preserve">4320-1104059</t>
  </si>
  <si>
    <t xml:space="preserve">4320-1104069</t>
  </si>
  <si>
    <t xml:space="preserve">Шланг соедин.</t>
  </si>
  <si>
    <t xml:space="preserve">4320-1104087</t>
  </si>
  <si>
    <t xml:space="preserve">4320-1104097</t>
  </si>
  <si>
    <t xml:space="preserve">Прокладка хомута</t>
  </si>
  <si>
    <t xml:space="preserve">4320-1104133</t>
  </si>
  <si>
    <t xml:space="preserve">Наконечник топливной трубки</t>
  </si>
  <si>
    <t xml:space="preserve">4320-1104134</t>
  </si>
  <si>
    <t xml:space="preserve">Болт топливопроводный</t>
  </si>
  <si>
    <t xml:space="preserve">4320-1104135</t>
  </si>
  <si>
    <t xml:space="preserve">4320-1104139</t>
  </si>
  <si>
    <t xml:space="preserve">4320-1104176</t>
  </si>
  <si>
    <t xml:space="preserve">4320-1104181</t>
  </si>
  <si>
    <t xml:space="preserve">Проволока</t>
  </si>
  <si>
    <t xml:space="preserve">4320-1104202-10</t>
  </si>
  <si>
    <t xml:space="preserve">4320-1104312</t>
  </si>
  <si>
    <t xml:space="preserve">4320-1104325</t>
  </si>
  <si>
    <t xml:space="preserve">Кран топливный в сб.</t>
  </si>
  <si>
    <t xml:space="preserve">4320-1108025-01</t>
  </si>
  <si>
    <t xml:space="preserve">Тяга</t>
  </si>
  <si>
    <t xml:space="preserve">4320-1108033</t>
  </si>
  <si>
    <t xml:space="preserve">ПАЛЕЦ ШАРОВЫЙ</t>
  </si>
  <si>
    <t xml:space="preserve">4320-1108033-10</t>
  </si>
  <si>
    <t xml:space="preserve">Палец шаровой</t>
  </si>
  <si>
    <t xml:space="preserve">4320-1108048</t>
  </si>
  <si>
    <t xml:space="preserve">4320-1108075</t>
  </si>
  <si>
    <t xml:space="preserve">Кронштейн упора педали акселератора</t>
  </si>
  <si>
    <t xml:space="preserve">4320-1108112-02</t>
  </si>
  <si>
    <t xml:space="preserve">Тяга ручного останова в сборе</t>
  </si>
  <si>
    <t xml:space="preserve">4320-1108120</t>
  </si>
  <si>
    <t xml:space="preserve">Тяга ручного управления</t>
  </si>
  <si>
    <t xml:space="preserve">4320-1108189-01</t>
  </si>
  <si>
    <t xml:space="preserve">4320-1108196-10</t>
  </si>
  <si>
    <t xml:space="preserve">Наконечник тяги</t>
  </si>
  <si>
    <t xml:space="preserve">4320-1108199</t>
  </si>
  <si>
    <t xml:space="preserve">4320-1108333</t>
  </si>
  <si>
    <t xml:space="preserve">Серга останова</t>
  </si>
  <si>
    <t xml:space="preserve">4320-1108340</t>
  </si>
  <si>
    <t xml:space="preserve">Палец рычага останова</t>
  </si>
  <si>
    <t xml:space="preserve">4320-1108345-01</t>
  </si>
  <si>
    <t xml:space="preserve">Палец тяги ручного останова</t>
  </si>
  <si>
    <t xml:space="preserve">4320-1109100-11</t>
  </si>
  <si>
    <t xml:space="preserve">Труба</t>
  </si>
  <si>
    <t xml:space="preserve">4320-1109112-01</t>
  </si>
  <si>
    <t xml:space="preserve">Колпак</t>
  </si>
  <si>
    <t xml:space="preserve">4320-1109189</t>
  </si>
  <si>
    <t xml:space="preserve">4320-1109195-10</t>
  </si>
  <si>
    <t xml:space="preserve">Шланг воздухопровода  (гофра)</t>
  </si>
  <si>
    <t xml:space="preserve">4320-1109203</t>
  </si>
  <si>
    <t xml:space="preserve">4320-1109220</t>
  </si>
  <si>
    <t xml:space="preserve">4320-1109234</t>
  </si>
  <si>
    <t xml:space="preserve">Кронштейн </t>
  </si>
  <si>
    <t xml:space="preserve">4320-1109424</t>
  </si>
  <si>
    <t xml:space="preserve">4320-1201010-01</t>
  </si>
  <si>
    <t xml:space="preserve">4320-1203008-01</t>
  </si>
  <si>
    <t xml:space="preserve">Труба глушителя в сборе          </t>
  </si>
  <si>
    <t xml:space="preserve">4320-1203017</t>
  </si>
  <si>
    <t xml:space="preserve">4320-1203020</t>
  </si>
  <si>
    <t xml:space="preserve">Покладка фланца приёмной трубы</t>
  </si>
  <si>
    <t xml:space="preserve">4320-1203043</t>
  </si>
  <si>
    <t xml:space="preserve">4320-1203060</t>
  </si>
  <si>
    <t xml:space="preserve">4320-1203065</t>
  </si>
  <si>
    <t xml:space="preserve">Стремянка крепления</t>
  </si>
  <si>
    <t xml:space="preserve">4320-1203165</t>
  </si>
  <si>
    <t xml:space="preserve">Прокладка уплотнительная в сборе</t>
  </si>
  <si>
    <t xml:space="preserve">4320-1203182-02</t>
  </si>
  <si>
    <t xml:space="preserve">Труба выпускная в сборе</t>
  </si>
  <si>
    <t xml:space="preserve">4320-1203327</t>
  </si>
  <si>
    <t xml:space="preserve">4320-1203383</t>
  </si>
  <si>
    <t xml:space="preserve">Кольцо уплотнительное               </t>
  </si>
  <si>
    <t xml:space="preserve">4320-1203397</t>
  </si>
  <si>
    <t xml:space="preserve">Трубка выпускная</t>
  </si>
  <si>
    <t xml:space="preserve">4320-1302071</t>
  </si>
  <si>
    <t xml:space="preserve">Втулка распорная</t>
  </si>
  <si>
    <t xml:space="preserve">4320-1302076</t>
  </si>
  <si>
    <t xml:space="preserve">4320-1302162</t>
  </si>
  <si>
    <t xml:space="preserve">Опора козырька</t>
  </si>
  <si>
    <t xml:space="preserve">4320-1302163</t>
  </si>
  <si>
    <t xml:space="preserve">Опора козырька левая</t>
  </si>
  <si>
    <t xml:space="preserve">4320-1302168</t>
  </si>
  <si>
    <t xml:space="preserve">Козырек</t>
  </si>
  <si>
    <t xml:space="preserve">4320-1303053-10</t>
  </si>
  <si>
    <t xml:space="preserve">Патрубок водопроводящий</t>
  </si>
  <si>
    <t xml:space="preserve">4320-1303057</t>
  </si>
  <si>
    <t xml:space="preserve">4320-1303064</t>
  </si>
  <si>
    <t xml:space="preserve">4320-1311005</t>
  </si>
  <si>
    <t xml:space="preserve">4320-1311041</t>
  </si>
  <si>
    <t xml:space="preserve">Хомут  оттяжной</t>
  </si>
  <si>
    <t xml:space="preserve">4320-1311044</t>
  </si>
  <si>
    <t xml:space="preserve">Шланг расширительного бачка</t>
  </si>
  <si>
    <t xml:space="preserve">4320-1311065</t>
  </si>
  <si>
    <t xml:space="preserve">Кронштейн расшир бачка</t>
  </si>
  <si>
    <t xml:space="preserve">4320-1311065-01</t>
  </si>
  <si>
    <t xml:space="preserve">4320-1311068</t>
  </si>
  <si>
    <t xml:space="preserve">4320-1311081</t>
  </si>
  <si>
    <t xml:space="preserve">4320-1311085</t>
  </si>
  <si>
    <t xml:space="preserve">4320-1602055</t>
  </si>
  <si>
    <t xml:space="preserve">Вал педали</t>
  </si>
  <si>
    <t xml:space="preserve">4320-1602063</t>
  </si>
  <si>
    <t xml:space="preserve">4320-1602091</t>
  </si>
  <si>
    <t xml:space="preserve">4320-1602096-01</t>
  </si>
  <si>
    <t xml:space="preserve">Угольник пружины</t>
  </si>
  <si>
    <t xml:space="preserve">4320-1602098-01</t>
  </si>
  <si>
    <t xml:space="preserve">Пружина вспомогательная</t>
  </si>
  <si>
    <t xml:space="preserve">4320-1602112</t>
  </si>
  <si>
    <t xml:space="preserve">Тяга выключ.сцепления</t>
  </si>
  <si>
    <t xml:space="preserve">4320-1602119</t>
  </si>
  <si>
    <t xml:space="preserve">4320-1800012-10</t>
  </si>
  <si>
    <t xml:space="preserve">Раздаточная коробка с ДОМ               </t>
  </si>
  <si>
    <t xml:space="preserve">4320-1800012-20</t>
  </si>
  <si>
    <t xml:space="preserve">Раздаточная коробка</t>
  </si>
  <si>
    <t xml:space="preserve">4320-1800012-50</t>
  </si>
  <si>
    <t xml:space="preserve">4320-1800018-10</t>
  </si>
  <si>
    <t xml:space="preserve">4320-1800018-50</t>
  </si>
  <si>
    <t xml:space="preserve">4320-1800020-10</t>
  </si>
  <si>
    <t xml:space="preserve">Коробка раздаточная в сборе            </t>
  </si>
  <si>
    <t xml:space="preserve">4320-1800020-20</t>
  </si>
  <si>
    <t xml:space="preserve">Коробка раздаточная в сборе</t>
  </si>
  <si>
    <t xml:space="preserve">4320-1801014</t>
  </si>
  <si>
    <t xml:space="preserve">Опора кронштейна</t>
  </si>
  <si>
    <t xml:space="preserve">4320-1801040</t>
  </si>
  <si>
    <t xml:space="preserve">4320-1802031</t>
  </si>
  <si>
    <t xml:space="preserve">4320-1802039</t>
  </si>
  <si>
    <t xml:space="preserve">Каретка переключения передач</t>
  </si>
  <si>
    <t xml:space="preserve">4320-1802062-10</t>
  </si>
  <si>
    <t xml:space="preserve">Вал промежуточный в сб.</t>
  </si>
  <si>
    <t xml:space="preserve">4320-1802072-01</t>
  </si>
  <si>
    <t xml:space="preserve">Гайка подшипника</t>
  </si>
  <si>
    <t xml:space="preserve">4320-1802073</t>
  </si>
  <si>
    <t xml:space="preserve">4320-1802084</t>
  </si>
  <si>
    <t xml:space="preserve">4320-1802086</t>
  </si>
  <si>
    <t xml:space="preserve">4320-1802097-10</t>
  </si>
  <si>
    <t xml:space="preserve">Крышка пром вала в сб</t>
  </si>
  <si>
    <t xml:space="preserve">4320-1802098-01</t>
  </si>
  <si>
    <t xml:space="preserve">4320-1802110</t>
  </si>
  <si>
    <t xml:space="preserve">Вал привода переднего моста</t>
  </si>
  <si>
    <t xml:space="preserve">4320-1802197</t>
  </si>
  <si>
    <t xml:space="preserve">4320-1802211</t>
  </si>
  <si>
    <t xml:space="preserve">ФЛАНЕЦ ЗАДНИЙ </t>
  </si>
  <si>
    <t xml:space="preserve">4320-1802214</t>
  </si>
  <si>
    <t xml:space="preserve">Фланец задний</t>
  </si>
  <si>
    <t xml:space="preserve">4320-1802228</t>
  </si>
  <si>
    <t xml:space="preserve">4320-1802229</t>
  </si>
  <si>
    <t xml:space="preserve">4320-1803009</t>
  </si>
  <si>
    <t xml:space="preserve">Вилка включения передач  со штоком</t>
  </si>
  <si>
    <t xml:space="preserve">4320-1803022</t>
  </si>
  <si>
    <t xml:space="preserve">Шток вилки включения</t>
  </si>
  <si>
    <t xml:space="preserve">4320-1803025</t>
  </si>
  <si>
    <t xml:space="preserve">4320-1804033</t>
  </si>
  <si>
    <t xml:space="preserve">Рычаг в сборе</t>
  </si>
  <si>
    <t xml:space="preserve">4320-1804034</t>
  </si>
  <si>
    <t xml:space="preserve">4320-1804037</t>
  </si>
  <si>
    <t xml:space="preserve">Рычаг блока</t>
  </si>
  <si>
    <t xml:space="preserve">4320-1804039</t>
  </si>
  <si>
    <t xml:space="preserve">Рычаг управления пер.Р.К.</t>
  </si>
  <si>
    <t xml:space="preserve">4320-1804087</t>
  </si>
  <si>
    <t xml:space="preserve">Поводок</t>
  </si>
  <si>
    <t xml:space="preserve">4320-1804089</t>
  </si>
  <si>
    <t xml:space="preserve">4320-1804126</t>
  </si>
  <si>
    <t xml:space="preserve">4320-1804127</t>
  </si>
  <si>
    <t xml:space="preserve">4320-1804142</t>
  </si>
  <si>
    <t xml:space="preserve">4320-1804165</t>
  </si>
  <si>
    <t xml:space="preserve">Уплотнитель рычага</t>
  </si>
  <si>
    <t xml:space="preserve">43202-1802084</t>
  </si>
  <si>
    <t xml:space="preserve">43202-1802097-10</t>
  </si>
  <si>
    <t xml:space="preserve">43202-2300010-24</t>
  </si>
  <si>
    <t xml:space="preserve">Мост передний</t>
  </si>
  <si>
    <t xml:space="preserve">43202-2500010-20</t>
  </si>
  <si>
    <t xml:space="preserve">Мост средний в сборе</t>
  </si>
  <si>
    <t xml:space="preserve">4320-2300010-24</t>
  </si>
  <si>
    <t xml:space="preserve">Мост передний в сборе</t>
  </si>
  <si>
    <t xml:space="preserve">4320-2300010-25</t>
  </si>
  <si>
    <t xml:space="preserve">4320-2300012</t>
  </si>
  <si>
    <t xml:space="preserve">4320-2301077</t>
  </si>
  <si>
    <t xml:space="preserve">Манжета п/оси</t>
  </si>
  <si>
    <t xml:space="preserve">4320-2302007</t>
  </si>
  <si>
    <t xml:space="preserve">Редуктор переднего моста</t>
  </si>
  <si>
    <t xml:space="preserve">4320-2302010-10</t>
  </si>
  <si>
    <t xml:space="preserve">4320-2302051-10</t>
  </si>
  <si>
    <t xml:space="preserve">Крышка переднего подшип</t>
  </si>
  <si>
    <t xml:space="preserve">43202-3716009</t>
  </si>
  <si>
    <t xml:space="preserve">Распорка</t>
  </si>
  <si>
    <t xml:space="preserve">43202-3802033</t>
  </si>
  <si>
    <t xml:space="preserve">Шестерня привода спидометра вед.</t>
  </si>
  <si>
    <t xml:space="preserve">43202-3802035-10</t>
  </si>
  <si>
    <t xml:space="preserve">43202-3805015</t>
  </si>
  <si>
    <t xml:space="preserve">4320-2400010-20</t>
  </si>
  <si>
    <t xml:space="preserve">Мост задний в сборе</t>
  </si>
  <si>
    <t xml:space="preserve">4320-2400010-23</t>
  </si>
  <si>
    <t xml:space="preserve">Задний мост в сборе</t>
  </si>
  <si>
    <t xml:space="preserve">4320-2400010-30</t>
  </si>
  <si>
    <t xml:space="preserve">4320-2402007</t>
  </si>
  <si>
    <t xml:space="preserve">Редуктор заднего моста</t>
  </si>
  <si>
    <t xml:space="preserve">4320-2402007-10</t>
  </si>
  <si>
    <t xml:space="preserve">4320-2402009-10</t>
  </si>
  <si>
    <t xml:space="preserve">4320-2402010-11</t>
  </si>
  <si>
    <t xml:space="preserve">Редуктор</t>
  </si>
  <si>
    <t xml:space="preserve">4320-2402010-20</t>
  </si>
  <si>
    <t xml:space="preserve">4320-2402010-30</t>
  </si>
  <si>
    <t xml:space="preserve">4320-2402015-02</t>
  </si>
  <si>
    <t xml:space="preserve">КАРТЕР РЕДУКТОРА</t>
  </si>
  <si>
    <t xml:space="preserve">4320-2402022-10</t>
  </si>
  <si>
    <t xml:space="preserve">Стакан подшиника</t>
  </si>
  <si>
    <t xml:space="preserve">4320-2402023</t>
  </si>
  <si>
    <t xml:space="preserve">4320-2402034</t>
  </si>
  <si>
    <t xml:space="preserve">4320-2402035</t>
  </si>
  <si>
    <t xml:space="preserve">4320-2402036</t>
  </si>
  <si>
    <t xml:space="preserve">4320-2402038-10</t>
  </si>
  <si>
    <t xml:space="preserve">4320-2402040</t>
  </si>
  <si>
    <t xml:space="preserve">Вал редуктора</t>
  </si>
  <si>
    <t xml:space="preserve">4320-2402049-10</t>
  </si>
  <si>
    <t xml:space="preserve">Стакан подшипника</t>
  </si>
  <si>
    <t xml:space="preserve">4320-2402051-11</t>
  </si>
  <si>
    <t xml:space="preserve">Крышка подшипника</t>
  </si>
  <si>
    <t xml:space="preserve">4320-2402057</t>
  </si>
  <si>
    <t xml:space="preserve">Пружина манжеты</t>
  </si>
  <si>
    <t xml:space="preserve">4320-2402105-10</t>
  </si>
  <si>
    <t xml:space="preserve">Шестерня ведущая цилиндрическая со шпонкой</t>
  </si>
  <si>
    <t xml:space="preserve">4320-2402110-10</t>
  </si>
  <si>
    <t xml:space="preserve">Шестерня ведущая цилиндрич</t>
  </si>
  <si>
    <t xml:space="preserve">4320-2402120</t>
  </si>
  <si>
    <t xml:space="preserve">4320-2402147</t>
  </si>
  <si>
    <t xml:space="preserve">Штуцер маслоподводящий</t>
  </si>
  <si>
    <t xml:space="preserve">4320-2403010</t>
  </si>
  <si>
    <t xml:space="preserve">4320-2403010-10</t>
  </si>
  <si>
    <t xml:space="preserve">Дифференциал в сборе </t>
  </si>
  <si>
    <t xml:space="preserve">4320-2403014-01</t>
  </si>
  <si>
    <t xml:space="preserve">Чашка дифференциала</t>
  </si>
  <si>
    <t xml:space="preserve">4320-2403020-01</t>
  </si>
  <si>
    <t xml:space="preserve">4320-2403022</t>
  </si>
  <si>
    <t xml:space="preserve">Комплект чашек диф-ла</t>
  </si>
  <si>
    <t xml:space="preserve">4320-2403051</t>
  </si>
  <si>
    <t xml:space="preserve">4320-2403070</t>
  </si>
  <si>
    <t xml:space="preserve">4320-2409016</t>
  </si>
  <si>
    <t xml:space="preserve">4320-2409018</t>
  </si>
  <si>
    <t xml:space="preserve">4320-2409020</t>
  </si>
  <si>
    <t xml:space="preserve">Механизм</t>
  </si>
  <si>
    <t xml:space="preserve">4320-2409022</t>
  </si>
  <si>
    <t xml:space="preserve">4320-2409024</t>
  </si>
  <si>
    <t xml:space="preserve">4320-2409031</t>
  </si>
  <si>
    <t xml:space="preserve">4320-2500010-20</t>
  </si>
  <si>
    <t xml:space="preserve">4320-2500010-30</t>
  </si>
  <si>
    <t xml:space="preserve">Средний мост в сборе</t>
  </si>
  <si>
    <t xml:space="preserve">4320-2500010-40</t>
  </si>
  <si>
    <t xml:space="preserve">Мост средний</t>
  </si>
  <si>
    <t xml:space="preserve">4320-2502007</t>
  </si>
  <si>
    <t xml:space="preserve">Редуктор среднего моста</t>
  </si>
  <si>
    <t xml:space="preserve">4320-2502007-10</t>
  </si>
  <si>
    <t xml:space="preserve">4320-2502008</t>
  </si>
  <si>
    <t xml:space="preserve">Комплект деталей для установки редуктора</t>
  </si>
  <si>
    <t xml:space="preserve">4320-2502010-30</t>
  </si>
  <si>
    <t xml:space="preserve">4320-2502022</t>
  </si>
  <si>
    <t xml:space="preserve">Вал проходной редуктора</t>
  </si>
  <si>
    <t xml:space="preserve">4320-2502048</t>
  </si>
  <si>
    <t xml:space="preserve">Крышка подшипника задняя</t>
  </si>
  <si>
    <t xml:space="preserve">4320-2502053-01</t>
  </si>
  <si>
    <t xml:space="preserve">4320-2502075</t>
  </si>
  <si>
    <t xml:space="preserve">Гайка регулировочная</t>
  </si>
  <si>
    <t xml:space="preserve">4320-2502076</t>
  </si>
  <si>
    <t xml:space="preserve">4320-2502077</t>
  </si>
  <si>
    <t xml:space="preserve">4320-2502078</t>
  </si>
  <si>
    <t xml:space="preserve">Шайба отгибочная</t>
  </si>
  <si>
    <t xml:space="preserve">4320-2502079</t>
  </si>
  <si>
    <t xml:space="preserve">4320-2502098</t>
  </si>
  <si>
    <t xml:space="preserve">4320-2707207</t>
  </si>
  <si>
    <t xml:space="preserve">Крюк буксирного прибора в сборе</t>
  </si>
  <si>
    <t xml:space="preserve">4320-2707210</t>
  </si>
  <si>
    <t xml:space="preserve">Прибор буксирный</t>
  </si>
  <si>
    <t xml:space="preserve">4320-2707228</t>
  </si>
  <si>
    <t xml:space="preserve">Поперечина</t>
  </si>
  <si>
    <t xml:space="preserve">4320-2707233</t>
  </si>
  <si>
    <t xml:space="preserve">Втулка буксирного прибора</t>
  </si>
  <si>
    <t xml:space="preserve">4320-2707234</t>
  </si>
  <si>
    <t xml:space="preserve">Корпус прибора буксирного</t>
  </si>
  <si>
    <t xml:space="preserve">4320-2707254</t>
  </si>
  <si>
    <t xml:space="preserve">Кольцо нажимное</t>
  </si>
  <si>
    <t xml:space="preserve">4320-2801080-02</t>
  </si>
  <si>
    <t xml:space="preserve">Поперечина  № 1</t>
  </si>
  <si>
    <t xml:space="preserve">4320-2801100-01</t>
  </si>
  <si>
    <t xml:space="preserve">Поперечина № 2 рамы</t>
  </si>
  <si>
    <t xml:space="preserve">4320-2801130</t>
  </si>
  <si>
    <t xml:space="preserve">Усилитель лонжерона правый </t>
  </si>
  <si>
    <t xml:space="preserve">4320-2801131</t>
  </si>
  <si>
    <t xml:space="preserve">Усилитель</t>
  </si>
  <si>
    <t xml:space="preserve">4320-2801136-01</t>
  </si>
  <si>
    <t xml:space="preserve">Опора кабины</t>
  </si>
  <si>
    <t xml:space="preserve">4320-2801143</t>
  </si>
  <si>
    <t xml:space="preserve">Пластина усилительная</t>
  </si>
  <si>
    <t xml:space="preserve">4320-2801198</t>
  </si>
  <si>
    <t xml:space="preserve">Поперечина  № 6</t>
  </si>
  <si>
    <t xml:space="preserve">4320-2803010</t>
  </si>
  <si>
    <t xml:space="preserve">Буфер передний в сборе</t>
  </si>
  <si>
    <t xml:space="preserve">4320-2803046</t>
  </si>
  <si>
    <t xml:space="preserve">Площадка буфера</t>
  </si>
  <si>
    <t xml:space="preserve">4320-2806016</t>
  </si>
  <si>
    <t xml:space="preserve">Крюк буксирный передний правый</t>
  </si>
  <si>
    <t xml:space="preserve">4320-2806017</t>
  </si>
  <si>
    <t xml:space="preserve">Крюк буксирный передний левый</t>
  </si>
  <si>
    <t xml:space="preserve">4320-2902013</t>
  </si>
  <si>
    <t xml:space="preserve">Комплект ушка пер.рессоры</t>
  </si>
  <si>
    <t xml:space="preserve">4320-2902017</t>
  </si>
  <si>
    <t xml:space="preserve">Болт и гайка крепления ушка</t>
  </si>
  <si>
    <t xml:space="preserve">4320-2902018-10</t>
  </si>
  <si>
    <t xml:space="preserve">4320-2902024</t>
  </si>
  <si>
    <t xml:space="preserve">4320-2902032</t>
  </si>
  <si>
    <t xml:space="preserve">Болт   </t>
  </si>
  <si>
    <t xml:space="preserve">4320-2902408</t>
  </si>
  <si>
    <t xml:space="preserve">Стремянка предней рессоры передняя</t>
  </si>
  <si>
    <t xml:space="preserve">4320-2902413</t>
  </si>
  <si>
    <t xml:space="preserve">4320-2902432</t>
  </si>
  <si>
    <t xml:space="preserve">Стяжка в сборе</t>
  </si>
  <si>
    <t xml:space="preserve">4320-2902442</t>
  </si>
  <si>
    <t xml:space="preserve">Кронштейн передн рессоры</t>
  </si>
  <si>
    <t xml:space="preserve">4320-2902443</t>
  </si>
  <si>
    <t xml:space="preserve">4320-2902444</t>
  </si>
  <si>
    <t xml:space="preserve">4320-2902445</t>
  </si>
  <si>
    <t xml:space="preserve">4320-2902446</t>
  </si>
  <si>
    <t xml:space="preserve">Кронштейн задний правый</t>
  </si>
  <si>
    <t xml:space="preserve">4320-2902447</t>
  </si>
  <si>
    <t xml:space="preserve">4320-2902644</t>
  </si>
  <si>
    <t xml:space="preserve">Обойма правая</t>
  </si>
  <si>
    <t xml:space="preserve">4320-2902645</t>
  </si>
  <si>
    <t xml:space="preserve">Обойма левая</t>
  </si>
  <si>
    <t xml:space="preserve">4320-2912408</t>
  </si>
  <si>
    <t xml:space="preserve">Стремянка задней рессоры</t>
  </si>
  <si>
    <t xml:space="preserve">4320-2912408-10</t>
  </si>
  <si>
    <t xml:space="preserve">4320-2912410-01</t>
  </si>
  <si>
    <t xml:space="preserve">4320-2912612-01</t>
  </si>
  <si>
    <t xml:space="preserve">Кронштейн буфера                     </t>
  </si>
  <si>
    <t xml:space="preserve">43202Х-1800012-10</t>
  </si>
  <si>
    <t xml:space="preserve">4320-3101302</t>
  </si>
  <si>
    <t xml:space="preserve">Груз колеса</t>
  </si>
  <si>
    <t xml:space="preserve">4320-3102010</t>
  </si>
  <si>
    <t xml:space="preserve">4320-3103002-11</t>
  </si>
  <si>
    <t xml:space="preserve">Ступица в сборе</t>
  </si>
  <si>
    <t xml:space="preserve">4320-3103006-11</t>
  </si>
  <si>
    <t xml:space="preserve">Ступица  в сборе</t>
  </si>
  <si>
    <t xml:space="preserve">4320-3103009</t>
  </si>
  <si>
    <t xml:space="preserve">Шпилька колеса</t>
  </si>
  <si>
    <t xml:space="preserve">4320-3103010-11</t>
  </si>
  <si>
    <t xml:space="preserve">Ступица</t>
  </si>
  <si>
    <t xml:space="preserve">4320-3103012-11</t>
  </si>
  <si>
    <t xml:space="preserve">4320-3103013-01</t>
  </si>
  <si>
    <t xml:space="preserve">4320-3103014</t>
  </si>
  <si>
    <t xml:space="preserve">Крышка ступицы</t>
  </si>
  <si>
    <t xml:space="preserve">4320-3103030</t>
  </si>
  <si>
    <t xml:space="preserve">4320-3103042</t>
  </si>
  <si>
    <t xml:space="preserve">Отражатель</t>
  </si>
  <si>
    <t xml:space="preserve">4320-3103071</t>
  </si>
  <si>
    <t xml:space="preserve">4320-3103074-01</t>
  </si>
  <si>
    <t xml:space="preserve">4320-3103076</t>
  </si>
  <si>
    <t xml:space="preserve">Гайка подшипников колеса</t>
  </si>
  <si>
    <t xml:space="preserve">4320-3104033-03</t>
  </si>
  <si>
    <t xml:space="preserve">МАНЖЕТА </t>
  </si>
  <si>
    <t xml:space="preserve">4320-3105838</t>
  </si>
  <si>
    <t xml:space="preserve">Редуктор с тросом</t>
  </si>
  <si>
    <t xml:space="preserve">4320-3105850</t>
  </si>
  <si>
    <t xml:space="preserve">4320-3105862</t>
  </si>
  <si>
    <t xml:space="preserve">Рукоятка лебёдки</t>
  </si>
  <si>
    <t xml:space="preserve">4320-3108669</t>
  </si>
  <si>
    <t xml:space="preserve">Шланг Ф 12 х 20</t>
  </si>
  <si>
    <t xml:space="preserve">43203-1101002</t>
  </si>
  <si>
    <t xml:space="preserve">43203-1101010-10</t>
  </si>
  <si>
    <t xml:space="preserve">4320-3122065</t>
  </si>
  <si>
    <t xml:space="preserve">4320-3122070</t>
  </si>
  <si>
    <t xml:space="preserve">4320-3125032</t>
  </si>
  <si>
    <t xml:space="preserve">Кронштейн шланга</t>
  </si>
  <si>
    <t xml:space="preserve">4320-3125090</t>
  </si>
  <si>
    <t xml:space="preserve">Шланг                                             </t>
  </si>
  <si>
    <t xml:space="preserve">4320-3125100-01</t>
  </si>
  <si>
    <t xml:space="preserve">Трубка выводная крана</t>
  </si>
  <si>
    <t xml:space="preserve">4320-3125102-02</t>
  </si>
  <si>
    <t xml:space="preserve">Трубка от крестовины</t>
  </si>
  <si>
    <t xml:space="preserve">4320-3125132</t>
  </si>
  <si>
    <t xml:space="preserve">Трубка в сб.</t>
  </si>
  <si>
    <t xml:space="preserve">4320-3125132-01</t>
  </si>
  <si>
    <t xml:space="preserve">43203-2801073</t>
  </si>
  <si>
    <t xml:space="preserve">Удлинитель</t>
  </si>
  <si>
    <t xml:space="preserve">43203-2801074</t>
  </si>
  <si>
    <t xml:space="preserve">43203-3105015</t>
  </si>
  <si>
    <t xml:space="preserve">Стяжка</t>
  </si>
  <si>
    <t xml:space="preserve">43203-3105054</t>
  </si>
  <si>
    <t xml:space="preserve">Малый ЗИП</t>
  </si>
  <si>
    <t xml:space="preserve">43203-3105070</t>
  </si>
  <si>
    <t xml:space="preserve">Кронштейн откидной</t>
  </si>
  <si>
    <t xml:space="preserve">43203-3105077</t>
  </si>
  <si>
    <t xml:space="preserve">Установка откидного кроншт</t>
  </si>
  <si>
    <t xml:space="preserve">43203-3105184</t>
  </si>
  <si>
    <t xml:space="preserve">Кронштейн стяжки</t>
  </si>
  <si>
    <t xml:space="preserve">43203-3105191</t>
  </si>
  <si>
    <t xml:space="preserve">43203-3105300</t>
  </si>
  <si>
    <t xml:space="preserve">Плита с болтами</t>
  </si>
  <si>
    <t xml:space="preserve">43203-3105320</t>
  </si>
  <si>
    <t xml:space="preserve">43203-3105635</t>
  </si>
  <si>
    <t xml:space="preserve">Ограничитель троса</t>
  </si>
  <si>
    <t xml:space="preserve">43203-3105638</t>
  </si>
  <si>
    <t xml:space="preserve">43203-3105682</t>
  </si>
  <si>
    <t xml:space="preserve">Шплинт-проволока</t>
  </si>
  <si>
    <t xml:space="preserve">43203-3105785</t>
  </si>
  <si>
    <t xml:space="preserve">Кронштейн с осью</t>
  </si>
  <si>
    <t xml:space="preserve">43203-3105786</t>
  </si>
  <si>
    <t xml:space="preserve">43203-3105787</t>
  </si>
  <si>
    <t xml:space="preserve">Ось откидного кронштейна</t>
  </si>
  <si>
    <t xml:space="preserve">43203-3105793</t>
  </si>
  <si>
    <t xml:space="preserve">Планка держателя</t>
  </si>
  <si>
    <t xml:space="preserve">43203-3105832</t>
  </si>
  <si>
    <t xml:space="preserve">Кронштейн редуктора</t>
  </si>
  <si>
    <t xml:space="preserve">43203-3105838</t>
  </si>
  <si>
    <t xml:space="preserve">4320-3401065</t>
  </si>
  <si>
    <t xml:space="preserve">4320-3401077</t>
  </si>
  <si>
    <t xml:space="preserve">4320-3401115</t>
  </si>
  <si>
    <t xml:space="preserve">4320-3402016</t>
  </si>
  <si>
    <t xml:space="preserve">Рулевое колесо</t>
  </si>
  <si>
    <t xml:space="preserve">4320-3402034-10</t>
  </si>
  <si>
    <t xml:space="preserve">4320-3402043-30</t>
  </si>
  <si>
    <t xml:space="preserve">Вал колеса</t>
  </si>
  <si>
    <t xml:space="preserve">4320-3403007</t>
  </si>
  <si>
    <t xml:space="preserve">4320-3403025</t>
  </si>
  <si>
    <t xml:space="preserve">4320-3403066</t>
  </si>
  <si>
    <t xml:space="preserve">4320-3403072</t>
  </si>
  <si>
    <t xml:space="preserve">Кожух колонки</t>
  </si>
  <si>
    <t xml:space="preserve">4320-3403073</t>
  </si>
  <si>
    <t xml:space="preserve">4320-3403076</t>
  </si>
  <si>
    <t xml:space="preserve">4320-3405009</t>
  </si>
  <si>
    <t xml:space="preserve">Механизм усилителя</t>
  </si>
  <si>
    <t xml:space="preserve">4320-3405010</t>
  </si>
  <si>
    <t xml:space="preserve">Гидроусилитель руля в сб</t>
  </si>
  <si>
    <t xml:space="preserve">4320-3405028</t>
  </si>
  <si>
    <t xml:space="preserve">Поршень со штоком в сб.</t>
  </si>
  <si>
    <t xml:space="preserve">4320-3405030</t>
  </si>
  <si>
    <t xml:space="preserve">4320-3405046</t>
  </si>
  <si>
    <t xml:space="preserve">4320-3405060</t>
  </si>
  <si>
    <t xml:space="preserve">Наконечник штока гидроусилителя в сб</t>
  </si>
  <si>
    <t xml:space="preserve">4320-3405060-10</t>
  </si>
  <si>
    <t xml:space="preserve">Наконечник штока </t>
  </si>
  <si>
    <t xml:space="preserve">4320-3405075</t>
  </si>
  <si>
    <t xml:space="preserve">Наконечник цилиндра гидроусилит в сб</t>
  </si>
  <si>
    <t xml:space="preserve">4320-3405075-10</t>
  </si>
  <si>
    <t xml:space="preserve">Наконечник цилиндра</t>
  </si>
  <si>
    <t xml:space="preserve">4320-3405076</t>
  </si>
  <si>
    <t xml:space="preserve">4320-3408634</t>
  </si>
  <si>
    <t xml:space="preserve">4320-3408635</t>
  </si>
  <si>
    <t xml:space="preserve">4320-3408669</t>
  </si>
  <si>
    <t xml:space="preserve">Шланг нагнетательный в сб</t>
  </si>
  <si>
    <t xml:space="preserve">4320-3408670</t>
  </si>
  <si>
    <t xml:space="preserve">4320-3408673</t>
  </si>
  <si>
    <t xml:space="preserve">4320-3408678-02</t>
  </si>
  <si>
    <t xml:space="preserve">4320-3408679-02</t>
  </si>
  <si>
    <t xml:space="preserve">4320-3408684</t>
  </si>
  <si>
    <t xml:space="preserve">Трубка сливного шланга</t>
  </si>
  <si>
    <t xml:space="preserve">4320-3408689</t>
  </si>
  <si>
    <t xml:space="preserve">4320-3414012</t>
  </si>
  <si>
    <t xml:space="preserve">Наконечник тяги сошки рулев управ в сб</t>
  </si>
  <si>
    <t xml:space="preserve">4320-3414012-10</t>
  </si>
  <si>
    <t xml:space="preserve">Наконечник в сборе</t>
  </si>
  <si>
    <t xml:space="preserve">4320-3414016</t>
  </si>
  <si>
    <t xml:space="preserve">Наконечник тяги </t>
  </si>
  <si>
    <t xml:space="preserve">4320-3414056</t>
  </si>
  <si>
    <t xml:space="preserve">Наконечник тяги рулевой трап пр в сб</t>
  </si>
  <si>
    <t xml:space="preserve">4320-3414056-10</t>
  </si>
  <si>
    <t xml:space="preserve">4320-3414057</t>
  </si>
  <si>
    <t xml:space="preserve">Наконечник тяги рулевой трап лев в сб</t>
  </si>
  <si>
    <t xml:space="preserve">4320-3414057-10</t>
  </si>
  <si>
    <t xml:space="preserve">Наконечник тяги в сборе</t>
  </si>
  <si>
    <t xml:space="preserve">4320-3414063</t>
  </si>
  <si>
    <t xml:space="preserve">4320-3414065</t>
  </si>
  <si>
    <t xml:space="preserve">Палец наконечника</t>
  </si>
  <si>
    <t xml:space="preserve">4320-3414076-01</t>
  </si>
  <si>
    <t xml:space="preserve">Муфта защитная</t>
  </si>
  <si>
    <t xml:space="preserve">4320-3414078</t>
  </si>
  <si>
    <t xml:space="preserve">Накладка муфты</t>
  </si>
  <si>
    <t xml:space="preserve">4320-3414081</t>
  </si>
  <si>
    <t xml:space="preserve">4320-3414085</t>
  </si>
  <si>
    <t xml:space="preserve">4320-3414095</t>
  </si>
  <si>
    <t xml:space="preserve">4320-3414098</t>
  </si>
  <si>
    <t xml:space="preserve">4320-3414099</t>
  </si>
  <si>
    <t xml:space="preserve">4320-3430030</t>
  </si>
  <si>
    <t xml:space="preserve">Корпус золотника</t>
  </si>
  <si>
    <t xml:space="preserve">4320-3430062</t>
  </si>
  <si>
    <t xml:space="preserve">4320-3501010</t>
  </si>
  <si>
    <t xml:space="preserve">Тормоз в сборе</t>
  </si>
  <si>
    <t xml:space="preserve">4320-3501012</t>
  </si>
  <si>
    <t xml:space="preserve">Суппорт тормоза</t>
  </si>
  <si>
    <t xml:space="preserve">4320-3501070</t>
  </si>
  <si>
    <t xml:space="preserve">Барабан тормозной</t>
  </si>
  <si>
    <t xml:space="preserve">4320-3504010-01</t>
  </si>
  <si>
    <t xml:space="preserve">Педаль тормоза</t>
  </si>
  <si>
    <t xml:space="preserve">4320-3504023</t>
  </si>
  <si>
    <t xml:space="preserve">Втулка педали</t>
  </si>
  <si>
    <t xml:space="preserve">4320-3504032</t>
  </si>
  <si>
    <t xml:space="preserve">Пружина оттяжная педалей торм</t>
  </si>
  <si>
    <t xml:space="preserve">4320-3504052</t>
  </si>
  <si>
    <t xml:space="preserve">4320-3504061</t>
  </si>
  <si>
    <t xml:space="preserve">Тяга крана                 </t>
  </si>
  <si>
    <t xml:space="preserve">4320-3504065</t>
  </si>
  <si>
    <t xml:space="preserve">4320-3505010</t>
  </si>
  <si>
    <t xml:space="preserve">Главный цилиндр тормоза в сборе</t>
  </si>
  <si>
    <t xml:space="preserve">4320-3506002</t>
  </si>
  <si>
    <t xml:space="preserve">Муфта соединительная</t>
  </si>
  <si>
    <t xml:space="preserve">4320-3506054</t>
  </si>
  <si>
    <t xml:space="preserve">4320-3506055</t>
  </si>
  <si>
    <t xml:space="preserve">4320-3506099</t>
  </si>
  <si>
    <t xml:space="preserve">4320-3506160</t>
  </si>
  <si>
    <t xml:space="preserve">Трубка к усилителю</t>
  </si>
  <si>
    <t xml:space="preserve">4320-3506160-01</t>
  </si>
  <si>
    <t xml:space="preserve">Трубка к пневмоусилителю, третья</t>
  </si>
  <si>
    <t xml:space="preserve">4320-3506170</t>
  </si>
  <si>
    <t xml:space="preserve">4320-3506182-10</t>
  </si>
  <si>
    <t xml:space="preserve">Трубка от компрессора</t>
  </si>
  <si>
    <t xml:space="preserve">4320-3506190</t>
  </si>
  <si>
    <t xml:space="preserve">4320-3506210</t>
  </si>
  <si>
    <t xml:space="preserve">4320-3506210-01</t>
  </si>
  <si>
    <t xml:space="preserve">Трубка от крана к РТС вторая</t>
  </si>
  <si>
    <t xml:space="preserve">4320-3506228</t>
  </si>
  <si>
    <t xml:space="preserve">4320-3506228-01</t>
  </si>
  <si>
    <t xml:space="preserve">4320-3506240-20</t>
  </si>
  <si>
    <t xml:space="preserve">4320-3506240-22</t>
  </si>
  <si>
    <t xml:space="preserve">Трубка от правого воздушного баллона, в сборе</t>
  </si>
  <si>
    <t xml:space="preserve">4320-3506245</t>
  </si>
  <si>
    <t xml:space="preserve">4320-3506316</t>
  </si>
  <si>
    <t xml:space="preserve">4320-3506325-10</t>
  </si>
  <si>
    <t xml:space="preserve">4320-3506325-11</t>
  </si>
  <si>
    <t xml:space="preserve">Трубка к манометру в сб.</t>
  </si>
  <si>
    <t xml:space="preserve">4320-3506330</t>
  </si>
  <si>
    <t xml:space="preserve">Трубка штуцера</t>
  </si>
  <si>
    <t xml:space="preserve">4320-3506330-01</t>
  </si>
  <si>
    <t xml:space="preserve">4320-3506330-02</t>
  </si>
  <si>
    <t xml:space="preserve">4320-3506366</t>
  </si>
  <si>
    <t xml:space="preserve">4320-3506366-01</t>
  </si>
  <si>
    <t xml:space="preserve">Трубка от крана управления</t>
  </si>
  <si>
    <t xml:space="preserve">4320-3506370</t>
  </si>
  <si>
    <t xml:space="preserve">Трубка к клапану</t>
  </si>
  <si>
    <t xml:space="preserve">4320-3506372</t>
  </si>
  <si>
    <t xml:space="preserve">4320-3506386</t>
  </si>
  <si>
    <t xml:space="preserve">Шланг компрессора  </t>
  </si>
  <si>
    <t xml:space="preserve">4320-3506387</t>
  </si>
  <si>
    <t xml:space="preserve">4320-3506398-01</t>
  </si>
  <si>
    <t xml:space="preserve">4320-3506430</t>
  </si>
  <si>
    <t xml:space="preserve">4320-3506435</t>
  </si>
  <si>
    <t xml:space="preserve">Трубка от клапана</t>
  </si>
  <si>
    <t xml:space="preserve">4320-3506440</t>
  </si>
  <si>
    <t xml:space="preserve">4320-3506450</t>
  </si>
  <si>
    <t xml:space="preserve">4320-3506450-01</t>
  </si>
  <si>
    <t xml:space="preserve">Трубка от тормозного крана ко 2-му пневмоусилителю</t>
  </si>
  <si>
    <t xml:space="preserve">4320-3506454</t>
  </si>
  <si>
    <t xml:space="preserve">4320-3506455</t>
  </si>
  <si>
    <t xml:space="preserve">Трубка от тормозн крана</t>
  </si>
  <si>
    <t xml:space="preserve">4320-3506455-01</t>
  </si>
  <si>
    <t xml:space="preserve">4320-3506462</t>
  </si>
  <si>
    <t xml:space="preserve">4320-3506462-01</t>
  </si>
  <si>
    <t xml:space="preserve">Трубка от крана тормозного</t>
  </si>
  <si>
    <t xml:space="preserve">4320-3506465</t>
  </si>
  <si>
    <t xml:space="preserve">4320-3506465-01</t>
  </si>
  <si>
    <t xml:space="preserve">Трубка от клапана в сборе</t>
  </si>
  <si>
    <t xml:space="preserve">4320-3506474</t>
  </si>
  <si>
    <t xml:space="preserve">4320-3506474-01</t>
  </si>
  <si>
    <t xml:space="preserve">4320-3506514</t>
  </si>
  <si>
    <t xml:space="preserve">4320-3506520</t>
  </si>
  <si>
    <t xml:space="preserve">4320-3507000</t>
  </si>
  <si>
    <t xml:space="preserve">Тормоз стояночный</t>
  </si>
  <si>
    <t xml:space="preserve">4320-3507005-01</t>
  </si>
  <si>
    <t xml:space="preserve">Щит стояночного тормоза</t>
  </si>
  <si>
    <t xml:space="preserve">4320-3507008-01</t>
  </si>
  <si>
    <t xml:space="preserve">4320-3507015-01</t>
  </si>
  <si>
    <t xml:space="preserve">Колодка стояночного тормоза в сборе</t>
  </si>
  <si>
    <t xml:space="preserve">4320-3507047</t>
  </si>
  <si>
    <t xml:space="preserve">4320-3507070-10</t>
  </si>
  <si>
    <t xml:space="preserve">4320-3507114-01</t>
  </si>
  <si>
    <t xml:space="preserve">4320-3507121</t>
  </si>
  <si>
    <t xml:space="preserve">4320-3507135</t>
  </si>
  <si>
    <t xml:space="preserve">4320-3507140</t>
  </si>
  <si>
    <t xml:space="preserve">Валик в сборе</t>
  </si>
  <si>
    <t xml:space="preserve">4320-3507141</t>
  </si>
  <si>
    <t xml:space="preserve">4320-3507156-10</t>
  </si>
  <si>
    <t xml:space="preserve">4320-3507159</t>
  </si>
  <si>
    <t xml:space="preserve">Рычаг разжимной</t>
  </si>
  <si>
    <t xml:space="preserve">4320-3507160</t>
  </si>
  <si>
    <t xml:space="preserve">4320-3507161</t>
  </si>
  <si>
    <t xml:space="preserve">4320-3507162</t>
  </si>
  <si>
    <t xml:space="preserve">Штанга</t>
  </si>
  <si>
    <t xml:space="preserve">4320-3507163-10</t>
  </si>
  <si>
    <t xml:space="preserve">4320-3507164-10</t>
  </si>
  <si>
    <t xml:space="preserve">Звездочка</t>
  </si>
  <si>
    <t xml:space="preserve">4320-3507165</t>
  </si>
  <si>
    <t xml:space="preserve">СЕРЬГА </t>
  </si>
  <si>
    <t xml:space="preserve">4320-3507166</t>
  </si>
  <si>
    <t xml:space="preserve">4320-3507167</t>
  </si>
  <si>
    <t xml:space="preserve">СТЕРЖЕНЬ ПРУЖИНЫ </t>
  </si>
  <si>
    <t xml:space="preserve">4320-3507168</t>
  </si>
  <si>
    <t xml:space="preserve">4320-3507170</t>
  </si>
  <si>
    <t xml:space="preserve">4320-3507171</t>
  </si>
  <si>
    <t xml:space="preserve">4320-3507172</t>
  </si>
  <si>
    <t xml:space="preserve">4320-3507173</t>
  </si>
  <si>
    <t xml:space="preserve">4320-3508015</t>
  </si>
  <si>
    <t xml:space="preserve">Рычаг торм.верхний</t>
  </si>
  <si>
    <t xml:space="preserve">4320-3508016</t>
  </si>
  <si>
    <t xml:space="preserve">Рычаг торм.нижний</t>
  </si>
  <si>
    <t xml:space="preserve">4320-3508030</t>
  </si>
  <si>
    <t xml:space="preserve">Собачка</t>
  </si>
  <si>
    <t xml:space="preserve">4320-3508034</t>
  </si>
  <si>
    <t xml:space="preserve">4320-3508042</t>
  </si>
  <si>
    <t xml:space="preserve">4320-3508044</t>
  </si>
  <si>
    <t xml:space="preserve">4320-3508056</t>
  </si>
  <si>
    <t xml:space="preserve">Сектор</t>
  </si>
  <si>
    <t xml:space="preserve">4320-3508058-01</t>
  </si>
  <si>
    <t xml:space="preserve">Вал рычага</t>
  </si>
  <si>
    <t xml:space="preserve">4320-3508060-01</t>
  </si>
  <si>
    <t xml:space="preserve">4320-3508069</t>
  </si>
  <si>
    <t xml:space="preserve">Рычаг вала</t>
  </si>
  <si>
    <t xml:space="preserve">4320-3508092</t>
  </si>
  <si>
    <t xml:space="preserve">4320-3508107-01</t>
  </si>
  <si>
    <t xml:space="preserve">4320-3508155</t>
  </si>
  <si>
    <t xml:space="preserve">4320-3510010</t>
  </si>
  <si>
    <t xml:space="preserve">Усилитель пневматический торм перед</t>
  </si>
  <si>
    <t xml:space="preserve">4320-3510011</t>
  </si>
  <si>
    <t xml:space="preserve">Усилитель пневматический торм задн</t>
  </si>
  <si>
    <t xml:space="preserve">4320-3510047</t>
  </si>
  <si>
    <t xml:space="preserve">4320-3510052</t>
  </si>
  <si>
    <t xml:space="preserve">4320-3510066</t>
  </si>
  <si>
    <t xml:space="preserve">Поршень усилителя</t>
  </si>
  <si>
    <t xml:space="preserve">4320-3510067</t>
  </si>
  <si>
    <t xml:space="preserve">4320-3513018-01</t>
  </si>
  <si>
    <t xml:space="preserve">4320-3513029-01</t>
  </si>
  <si>
    <t xml:space="preserve">4320-3513050</t>
  </si>
  <si>
    <t xml:space="preserve">Баллон дополнительного адсорб</t>
  </si>
  <si>
    <t xml:space="preserve">4320-3513057</t>
  </si>
  <si>
    <t xml:space="preserve">Хомут баллона</t>
  </si>
  <si>
    <t xml:space="preserve">4320-3514012</t>
  </si>
  <si>
    <t xml:space="preserve">4320-3514023</t>
  </si>
  <si>
    <t xml:space="preserve">4320-3514150</t>
  </si>
  <si>
    <t xml:space="preserve">4320-3515013-01</t>
  </si>
  <si>
    <t xml:space="preserve">4320-3515068</t>
  </si>
  <si>
    <t xml:space="preserve">4320-3570054</t>
  </si>
  <si>
    <t xml:space="preserve">Кран пневматический</t>
  </si>
  <si>
    <t xml:space="preserve">4320-3570068</t>
  </si>
  <si>
    <t xml:space="preserve">4320-3570070</t>
  </si>
  <si>
    <t xml:space="preserve">ТРУБКА ОТ КРЕСТОВИНЫ </t>
  </si>
  <si>
    <t xml:space="preserve">4320-3570077</t>
  </si>
  <si>
    <t xml:space="preserve">Вал заслонки</t>
  </si>
  <si>
    <t xml:space="preserve">4320-3570092</t>
  </si>
  <si>
    <t xml:space="preserve">Втулка                             </t>
  </si>
  <si>
    <t xml:space="preserve">4320-3570103</t>
  </si>
  <si>
    <t xml:space="preserve">ФИКСАТОР РЫЧАГА </t>
  </si>
  <si>
    <t xml:space="preserve">4320-3570140</t>
  </si>
  <si>
    <t xml:space="preserve">4320-3570146</t>
  </si>
  <si>
    <t xml:space="preserve">4320-3570158-01</t>
  </si>
  <si>
    <t xml:space="preserve">4320-3570162</t>
  </si>
  <si>
    <t xml:space="preserve">Трубка от пневмосигнала</t>
  </si>
  <si>
    <t xml:space="preserve">4320-3570170</t>
  </si>
  <si>
    <t xml:space="preserve">Шланг гибкий в сборе</t>
  </si>
  <si>
    <t xml:space="preserve">4320-3570176-01</t>
  </si>
  <si>
    <t xml:space="preserve">Цилиндр вспомоготельный</t>
  </si>
  <si>
    <t xml:space="preserve">4320-3570180</t>
  </si>
  <si>
    <t xml:space="preserve">4320-3570181</t>
  </si>
  <si>
    <t xml:space="preserve">4320-3704024</t>
  </si>
  <si>
    <t xml:space="preserve">Облицовка выключателя</t>
  </si>
  <si>
    <t xml:space="preserve">4320-3709045</t>
  </si>
  <si>
    <t xml:space="preserve">Кронштейн переключат</t>
  </si>
  <si>
    <t xml:space="preserve">4320-3709045-10</t>
  </si>
  <si>
    <t xml:space="preserve">Кронштейн переключателя</t>
  </si>
  <si>
    <t xml:space="preserve">4320-3710012</t>
  </si>
  <si>
    <t xml:space="preserve">Ручка реостата в сборе</t>
  </si>
  <si>
    <t xml:space="preserve">4320-3716015</t>
  </si>
  <si>
    <t xml:space="preserve">4320-3716018</t>
  </si>
  <si>
    <t xml:space="preserve">4320-3717014-01</t>
  </si>
  <si>
    <t xml:space="preserve">Кронштейн освет.номерн.</t>
  </si>
  <si>
    <t xml:space="preserve">4320-3723031</t>
  </si>
  <si>
    <t xml:space="preserve">Кронштейн соединительных колодок</t>
  </si>
  <si>
    <t xml:space="preserve">4320-3723090</t>
  </si>
  <si>
    <t xml:space="preserve">4320-3724015</t>
  </si>
  <si>
    <t xml:space="preserve">Рамка</t>
  </si>
  <si>
    <t xml:space="preserve">4320-3724138</t>
  </si>
  <si>
    <t xml:space="preserve">Провод высокого напряж</t>
  </si>
  <si>
    <t xml:space="preserve">4320-3724142</t>
  </si>
  <si>
    <t xml:space="preserve">Рамка втулки</t>
  </si>
  <si>
    <t xml:space="preserve">4320-3724300</t>
  </si>
  <si>
    <t xml:space="preserve">4320-3724301</t>
  </si>
  <si>
    <t xml:space="preserve">4320-3724303</t>
  </si>
  <si>
    <t xml:space="preserve">4320-3724304</t>
  </si>
  <si>
    <t xml:space="preserve">4320-3741040</t>
  </si>
  <si>
    <t xml:space="preserve">4320-3747034</t>
  </si>
  <si>
    <t xml:space="preserve">4320-3748010-03</t>
  </si>
  <si>
    <t xml:space="preserve">Контейнер батарей</t>
  </si>
  <si>
    <t xml:space="preserve">4320-3748075</t>
  </si>
  <si>
    <t xml:space="preserve">4320-3748108</t>
  </si>
  <si>
    <t xml:space="preserve">4320-3748126-03</t>
  </si>
  <si>
    <t xml:space="preserve">Кронштейн АКБ передн</t>
  </si>
  <si>
    <t xml:space="preserve">4320-3748144</t>
  </si>
  <si>
    <t xml:space="preserve">Стяжка кронштейна</t>
  </si>
  <si>
    <t xml:space="preserve">4320-3748158</t>
  </si>
  <si>
    <t xml:space="preserve">4320-3748165</t>
  </si>
  <si>
    <t xml:space="preserve">4320-3802002</t>
  </si>
  <si>
    <t xml:space="preserve">Держатель гибкого вала</t>
  </si>
  <si>
    <t xml:space="preserve">4320-3802033</t>
  </si>
  <si>
    <t xml:space="preserve">4320-3802033-20</t>
  </si>
  <si>
    <t xml:space="preserve">Шестерня привода , ведущая </t>
  </si>
  <si>
    <t xml:space="preserve">4320-3802035</t>
  </si>
  <si>
    <t xml:space="preserve">4320-3802035-10</t>
  </si>
  <si>
    <t xml:space="preserve">Валик шестерни привода спидометра в сб</t>
  </si>
  <si>
    <t xml:space="preserve">4320-3805006-10</t>
  </si>
  <si>
    <t xml:space="preserve">4320-3805012</t>
  </si>
  <si>
    <t xml:space="preserve">Щиток приборов правый</t>
  </si>
  <si>
    <t xml:space="preserve">4320-3805012-10</t>
  </si>
  <si>
    <t xml:space="preserve">4320-3805012-20</t>
  </si>
  <si>
    <t xml:space="preserve">4320-3805013</t>
  </si>
  <si>
    <t xml:space="preserve">4320-3805015</t>
  </si>
  <si>
    <t xml:space="preserve">4320-3805033</t>
  </si>
  <si>
    <t xml:space="preserve">Щиток управления АБС</t>
  </si>
  <si>
    <t xml:space="preserve">4320-3805127</t>
  </si>
  <si>
    <t xml:space="preserve">4320-3919003</t>
  </si>
  <si>
    <t xml:space="preserve">Ящик с крышкой</t>
  </si>
  <si>
    <t xml:space="preserve">4320-3919007</t>
  </si>
  <si>
    <t xml:space="preserve">Дверца инструм ящика</t>
  </si>
  <si>
    <t xml:space="preserve">4320-3919010</t>
  </si>
  <si>
    <t xml:space="preserve">Ящик инструментальный</t>
  </si>
  <si>
    <t xml:space="preserve">4320-3919025</t>
  </si>
  <si>
    <t xml:space="preserve">43203Х-3900020</t>
  </si>
  <si>
    <t xml:space="preserve">ЗИП</t>
  </si>
  <si>
    <t xml:space="preserve">43203Я-2800010-20</t>
  </si>
  <si>
    <t xml:space="preserve">4320-4206077</t>
  </si>
  <si>
    <t xml:space="preserve">4320-4206275</t>
  </si>
  <si>
    <t xml:space="preserve">Кронштейн с краном КОМ</t>
  </si>
  <si>
    <t xml:space="preserve">43204-3105065</t>
  </si>
  <si>
    <t xml:space="preserve">43204-3105838</t>
  </si>
  <si>
    <t xml:space="preserve">43204-3506376-01</t>
  </si>
  <si>
    <t xml:space="preserve">4320-4502014-10</t>
  </si>
  <si>
    <t xml:space="preserve">Вал карданный</t>
  </si>
  <si>
    <t xml:space="preserve">4320-4502092</t>
  </si>
  <si>
    <t xml:space="preserve">Опора кардана</t>
  </si>
  <si>
    <t xml:space="preserve">4320-4503044</t>
  </si>
  <si>
    <t xml:space="preserve">4320-4503102</t>
  </si>
  <si>
    <t xml:space="preserve">4320-4712057</t>
  </si>
  <si>
    <t xml:space="preserve">4320-4712064</t>
  </si>
  <si>
    <t xml:space="preserve">4320-4712065</t>
  </si>
  <si>
    <t xml:space="preserve">43204Х-2800010</t>
  </si>
  <si>
    <t xml:space="preserve">43204Я-2800010</t>
  </si>
  <si>
    <t xml:space="preserve">43204Я-2800010-20</t>
  </si>
  <si>
    <t xml:space="preserve">4320-5000007</t>
  </si>
  <si>
    <t xml:space="preserve">Каркас кабины</t>
  </si>
  <si>
    <t xml:space="preserve">4320-5000024-01</t>
  </si>
  <si>
    <t xml:space="preserve">Кабина</t>
  </si>
  <si>
    <t xml:space="preserve">43205-1015129</t>
  </si>
  <si>
    <t xml:space="preserve">43205-1108102</t>
  </si>
  <si>
    <t xml:space="preserve">Корпус с трубкой</t>
  </si>
  <si>
    <t xml:space="preserve">43205-1108112</t>
  </si>
  <si>
    <t xml:space="preserve">4320-5208016</t>
  </si>
  <si>
    <t xml:space="preserve">Держатель кронштейна</t>
  </si>
  <si>
    <t xml:space="preserve">4320-5301316</t>
  </si>
  <si>
    <t xml:space="preserve">Крышка проема педалей</t>
  </si>
  <si>
    <t xml:space="preserve">4320-5301321</t>
  </si>
  <si>
    <t xml:space="preserve">4320-5302026</t>
  </si>
  <si>
    <t xml:space="preserve">Обивка передка боковая</t>
  </si>
  <si>
    <t xml:space="preserve">4320-5302027</t>
  </si>
  <si>
    <t xml:space="preserve">4320-5303010</t>
  </si>
  <si>
    <t xml:space="preserve">Ящик вещевой</t>
  </si>
  <si>
    <t xml:space="preserve">4320-5303015</t>
  </si>
  <si>
    <t xml:space="preserve">4320-5304050</t>
  </si>
  <si>
    <t xml:space="preserve">Привод вентиляции в сборе</t>
  </si>
  <si>
    <t xml:space="preserve">4320-5325024</t>
  </si>
  <si>
    <t xml:space="preserve">Крышка </t>
  </si>
  <si>
    <t xml:space="preserve">4320-5325056</t>
  </si>
  <si>
    <t xml:space="preserve">4320-5325148</t>
  </si>
  <si>
    <t xml:space="preserve">Накладка панели правая</t>
  </si>
  <si>
    <t xml:space="preserve">4320-5325149</t>
  </si>
  <si>
    <t xml:space="preserve">Накладка панели левая</t>
  </si>
  <si>
    <t xml:space="preserve">4320-5325152-01</t>
  </si>
  <si>
    <t xml:space="preserve">4320-5325153-01</t>
  </si>
  <si>
    <t xml:space="preserve">43205-3407295</t>
  </si>
  <si>
    <t xml:space="preserve">43205-3506012</t>
  </si>
  <si>
    <t xml:space="preserve">Трубка к перед.торм.</t>
  </si>
  <si>
    <t xml:space="preserve">43205-3506014</t>
  </si>
  <si>
    <t xml:space="preserve">43205-3506019</t>
  </si>
  <si>
    <t xml:space="preserve">43205-3506293</t>
  </si>
  <si>
    <t xml:space="preserve">Трубка к тормозному крану</t>
  </si>
  <si>
    <t xml:space="preserve">43205-3506293-01</t>
  </si>
  <si>
    <t xml:space="preserve">43205-3510022</t>
  </si>
  <si>
    <t xml:space="preserve">4320-5601011-01</t>
  </si>
  <si>
    <t xml:space="preserve">Панель задняя</t>
  </si>
  <si>
    <t xml:space="preserve">43205-8405148</t>
  </si>
  <si>
    <t xml:space="preserve">Грязевик</t>
  </si>
  <si>
    <t xml:space="preserve">43205-8405149</t>
  </si>
  <si>
    <t xml:space="preserve">Планка</t>
  </si>
  <si>
    <t xml:space="preserve">4320-6103422</t>
  </si>
  <si>
    <t xml:space="preserve">4320-6105189</t>
  </si>
  <si>
    <t xml:space="preserve">43206-2400010</t>
  </si>
  <si>
    <t xml:space="preserve">43206-2401010-10</t>
  </si>
  <si>
    <t xml:space="preserve">Картер</t>
  </si>
  <si>
    <t xml:space="preserve">43206-2402010</t>
  </si>
  <si>
    <t xml:space="preserve">43206-2800010</t>
  </si>
  <si>
    <t xml:space="preserve">Рама в сб</t>
  </si>
  <si>
    <t xml:space="preserve">43206-2912012</t>
  </si>
  <si>
    <t xml:space="preserve">Рессора задняя</t>
  </si>
  <si>
    <t xml:space="preserve">43206-2912025</t>
  </si>
  <si>
    <t xml:space="preserve">НАКЛАДКА </t>
  </si>
  <si>
    <t xml:space="preserve">43206-2912408</t>
  </si>
  <si>
    <t xml:space="preserve">43206-2912412</t>
  </si>
  <si>
    <t xml:space="preserve">43206-2912443</t>
  </si>
  <si>
    <t xml:space="preserve">43206-2912445</t>
  </si>
  <si>
    <t xml:space="preserve">43206-2912447</t>
  </si>
  <si>
    <t xml:space="preserve">43206-2912448</t>
  </si>
  <si>
    <t xml:space="preserve">43206-2912478</t>
  </si>
  <si>
    <t xml:space="preserve">Палец ушка</t>
  </si>
  <si>
    <t xml:space="preserve">43206-2912612</t>
  </si>
  <si>
    <t xml:space="preserve">Кронштейн буфера</t>
  </si>
  <si>
    <t xml:space="preserve">43206-2913032</t>
  </si>
  <si>
    <t xml:space="preserve">43206-2913422</t>
  </si>
  <si>
    <t xml:space="preserve">43206-2913445</t>
  </si>
  <si>
    <t xml:space="preserve">43206-2915004</t>
  </si>
  <si>
    <t xml:space="preserve">43206-2915005</t>
  </si>
  <si>
    <t xml:space="preserve">43206-3125086</t>
  </si>
  <si>
    <t xml:space="preserve">43206-3125089</t>
  </si>
  <si>
    <t xml:space="preserve">43206-3125149</t>
  </si>
  <si>
    <t xml:space="preserve">43206-3506688</t>
  </si>
  <si>
    <t xml:space="preserve">ТЯГА ВЕРТИКАЛЬНАЯ </t>
  </si>
  <si>
    <t xml:space="preserve">432067-3125106</t>
  </si>
  <si>
    <t xml:space="preserve">Трубка к правому колесу</t>
  </si>
  <si>
    <t xml:space="preserve">432067-3125108</t>
  </si>
  <si>
    <t xml:space="preserve">43206Н-8500030</t>
  </si>
  <si>
    <t xml:space="preserve">Платформа в сборе</t>
  </si>
  <si>
    <t xml:space="preserve">43206Р-1102010</t>
  </si>
  <si>
    <t xml:space="preserve">43206Р-2801073</t>
  </si>
  <si>
    <t xml:space="preserve">Удлинитель лонжерона</t>
  </si>
  <si>
    <t xml:space="preserve">43206Р-2801074</t>
  </si>
  <si>
    <t xml:space="preserve">43206Р-2801080</t>
  </si>
  <si>
    <t xml:space="preserve">Поперечина рамы</t>
  </si>
  <si>
    <t xml:space="preserve">43206Р-3105065</t>
  </si>
  <si>
    <t xml:space="preserve">43206Х-2400010</t>
  </si>
  <si>
    <t xml:space="preserve">43206Х-2400010-02</t>
  </si>
  <si>
    <t xml:space="preserve">43206Х-2400010-09</t>
  </si>
  <si>
    <t xml:space="preserve">43206Х-2400010-10</t>
  </si>
  <si>
    <t xml:space="preserve">43206Х-2400010-11</t>
  </si>
  <si>
    <t xml:space="preserve">43206Х-2400010-13</t>
  </si>
  <si>
    <t xml:space="preserve">43206Х-2400010-15</t>
  </si>
  <si>
    <t xml:space="preserve">Мост задний</t>
  </si>
  <si>
    <t xml:space="preserve">43206Х-2402007-01</t>
  </si>
  <si>
    <t xml:space="preserve">43206Х-2402007-02</t>
  </si>
  <si>
    <t xml:space="preserve">43206Х-2402007-03</t>
  </si>
  <si>
    <t xml:space="preserve">43206Х-2402007-10</t>
  </si>
  <si>
    <t xml:space="preserve">43206Х-2402007-60</t>
  </si>
  <si>
    <t xml:space="preserve">Редуктор з/моста в сборе</t>
  </si>
  <si>
    <t xml:space="preserve">43206Х-2402007-70</t>
  </si>
  <si>
    <t xml:space="preserve">43206Х-2402010</t>
  </si>
  <si>
    <t xml:space="preserve">43206Х-2402010-02</t>
  </si>
  <si>
    <t xml:space="preserve">43206Х-2402010-41</t>
  </si>
  <si>
    <t xml:space="preserve">43206Х-2402010-50</t>
  </si>
  <si>
    <t xml:space="preserve">43206Х-2800010-10</t>
  </si>
  <si>
    <t xml:space="preserve">43206Х-2800010-20</t>
  </si>
  <si>
    <t xml:space="preserve">43206Х-2800012-30</t>
  </si>
  <si>
    <t xml:space="preserve">43206Х-2912015</t>
  </si>
  <si>
    <t xml:space="preserve">Ушко рессоры  в сборе</t>
  </si>
  <si>
    <t xml:space="preserve">43206Х-3101012</t>
  </si>
  <si>
    <t xml:space="preserve">Колесо с шиной</t>
  </si>
  <si>
    <t xml:space="preserve">43206Х-3125086</t>
  </si>
  <si>
    <t xml:space="preserve">43206Х-3407200</t>
  </si>
  <si>
    <t xml:space="preserve">Насос масляный</t>
  </si>
  <si>
    <t xml:space="preserve">43206Х-3506170</t>
  </si>
  <si>
    <t xml:space="preserve">Трубка к красной головке</t>
  </si>
  <si>
    <t xml:space="preserve">43206Х-3506228</t>
  </si>
  <si>
    <t xml:space="preserve">Трубка к желтой головке</t>
  </si>
  <si>
    <t xml:space="preserve">43206Х-3903145</t>
  </si>
  <si>
    <t xml:space="preserve">Табличка</t>
  </si>
  <si>
    <t xml:space="preserve">43206Х-5000012</t>
  </si>
  <si>
    <t xml:space="preserve">43206Х-5000014</t>
  </si>
  <si>
    <t xml:space="preserve">43206Х-5713010</t>
  </si>
  <si>
    <t xml:space="preserve">Крышка люка</t>
  </si>
  <si>
    <t xml:space="preserve">43206Х-5713022</t>
  </si>
  <si>
    <t xml:space="preserve">43206Х-5713023</t>
  </si>
  <si>
    <t xml:space="preserve">Фиксатор</t>
  </si>
  <si>
    <t xml:space="preserve">43206Х-8500016</t>
  </si>
  <si>
    <t xml:space="preserve">Платформа в сб. (к-кт в з/ч)</t>
  </si>
  <si>
    <t xml:space="preserve">4320-8047078</t>
  </si>
  <si>
    <t xml:space="preserve">4320-8101222</t>
  </si>
  <si>
    <t xml:space="preserve">4320-8101224</t>
  </si>
  <si>
    <t xml:space="preserve">4320-8201050-10</t>
  </si>
  <si>
    <t xml:space="preserve">4320-8201051-10</t>
  </si>
  <si>
    <t xml:space="preserve">4320-8201088-10</t>
  </si>
  <si>
    <t xml:space="preserve">Кронштейн зеркала</t>
  </si>
  <si>
    <t xml:space="preserve">4320-8201089-10</t>
  </si>
  <si>
    <t xml:space="preserve">4320-8201100</t>
  </si>
  <si>
    <t xml:space="preserve">Крышка кронштейна</t>
  </si>
  <si>
    <t xml:space="preserve">4320-8201101</t>
  </si>
  <si>
    <t xml:space="preserve">4320-8201111-10</t>
  </si>
  <si>
    <t xml:space="preserve">4320-8401005-10</t>
  </si>
  <si>
    <t xml:space="preserve">Облицовка радиатора в сб.</t>
  </si>
  <si>
    <t xml:space="preserve">4320-8401010-01</t>
  </si>
  <si>
    <t xml:space="preserve">4320-8401025-01</t>
  </si>
  <si>
    <t xml:space="preserve">ПОДУШКА ОПОРНАЯ </t>
  </si>
  <si>
    <t xml:space="preserve">4320-8401040</t>
  </si>
  <si>
    <t xml:space="preserve">ОСНОВАНИЕ КР-НА </t>
  </si>
  <si>
    <t xml:space="preserve">4320-8402010</t>
  </si>
  <si>
    <t xml:space="preserve">Капот в сборе</t>
  </si>
  <si>
    <t xml:space="preserve">4320-8402010-02</t>
  </si>
  <si>
    <t xml:space="preserve">4320-8402305</t>
  </si>
  <si>
    <t xml:space="preserve">Боковина капота левая в сборе</t>
  </si>
  <si>
    <t xml:space="preserve">4320-8402305-01</t>
  </si>
  <si>
    <t xml:space="preserve">4320-8402305-10</t>
  </si>
  <si>
    <t xml:space="preserve">4320-8402307-01</t>
  </si>
  <si>
    <t xml:space="preserve">Боковина капота пр. в сб.</t>
  </si>
  <si>
    <t xml:space="preserve">4320-8402307-10</t>
  </si>
  <si>
    <t xml:space="preserve">4320-8402322-01</t>
  </si>
  <si>
    <t xml:space="preserve">Кронштейн боковины капота</t>
  </si>
  <si>
    <t xml:space="preserve">4320-8403270-01</t>
  </si>
  <si>
    <t xml:space="preserve">Панель фары правая в сборе</t>
  </si>
  <si>
    <t xml:space="preserve">4320-8403270-10</t>
  </si>
  <si>
    <t xml:space="preserve">Панель фары</t>
  </si>
  <si>
    <t xml:space="preserve">4320-8403271-01</t>
  </si>
  <si>
    <t xml:space="preserve">Панель фары левая в сб.</t>
  </si>
  <si>
    <t xml:space="preserve">4320-8403271-10</t>
  </si>
  <si>
    <t xml:space="preserve">4320-8403320</t>
  </si>
  <si>
    <t xml:space="preserve">Брызговик крыла пр. в сб.</t>
  </si>
  <si>
    <t xml:space="preserve">4320-8403320-01</t>
  </si>
  <si>
    <t xml:space="preserve">4320-8403320-10</t>
  </si>
  <si>
    <t xml:space="preserve">4320-8403321</t>
  </si>
  <si>
    <t xml:space="preserve">Брызговик крыла лев.в сб.</t>
  </si>
  <si>
    <t xml:space="preserve">4320-8403321-01</t>
  </si>
  <si>
    <t xml:space="preserve">4320-8403321-10</t>
  </si>
  <si>
    <t xml:space="preserve">4320-8405018</t>
  </si>
  <si>
    <t xml:space="preserve">4320-8405022</t>
  </si>
  <si>
    <t xml:space="preserve">4320-8405023-01</t>
  </si>
  <si>
    <t xml:space="preserve">4320-8405035-01</t>
  </si>
  <si>
    <t xml:space="preserve">Грязевик подножки</t>
  </si>
  <si>
    <t xml:space="preserve">4320-8405036</t>
  </si>
  <si>
    <t xml:space="preserve">4320-8500000-К</t>
  </si>
  <si>
    <t xml:space="preserve">Укладочный комплект платформы</t>
  </si>
  <si>
    <t xml:space="preserve">4320-8506100-10</t>
  </si>
  <si>
    <t xml:space="preserve">Сиденье</t>
  </si>
  <si>
    <t xml:space="preserve">4320-8508077</t>
  </si>
  <si>
    <t xml:space="preserve">Труба распорная</t>
  </si>
  <si>
    <t xml:space="preserve">4320-8508159</t>
  </si>
  <si>
    <t xml:space="preserve">Ремень</t>
  </si>
  <si>
    <t xml:space="preserve">4320-8521082</t>
  </si>
  <si>
    <t xml:space="preserve">4320-8521083</t>
  </si>
  <si>
    <t xml:space="preserve">4320Д-2402120</t>
  </si>
  <si>
    <t xml:space="preserve">4320К2-1702120</t>
  </si>
  <si>
    <t xml:space="preserve">Рычаг КП</t>
  </si>
  <si>
    <t xml:space="preserve">4320К2-1702120-80</t>
  </si>
  <si>
    <t xml:space="preserve">4320П2-1702120</t>
  </si>
  <si>
    <t xml:space="preserve">Рычаг переключения передач</t>
  </si>
  <si>
    <t xml:space="preserve">4320П2-1800012</t>
  </si>
  <si>
    <t xml:space="preserve">Раздаточная коробка с ДОМ</t>
  </si>
  <si>
    <t xml:space="preserve">4320П2-1800018</t>
  </si>
  <si>
    <t xml:space="preserve">4320П2-1803020-10</t>
  </si>
  <si>
    <t xml:space="preserve">Вилка переключения передач</t>
  </si>
  <si>
    <t xml:space="preserve">4320П2-1803028-10</t>
  </si>
  <si>
    <t xml:space="preserve">Вилка муфты блокировки дифференциала</t>
  </si>
  <si>
    <t xml:space="preserve">4320П2-1803202</t>
  </si>
  <si>
    <t xml:space="preserve">Поршень механизма переключения</t>
  </si>
  <si>
    <t xml:space="preserve">4320П2-1803222</t>
  </si>
  <si>
    <t xml:space="preserve">Поршень нейтрали</t>
  </si>
  <si>
    <t xml:space="preserve">4320П2-1803223</t>
  </si>
  <si>
    <t xml:space="preserve">Поршень высшей передачи и нейтрали</t>
  </si>
  <si>
    <t xml:space="preserve">4320П2-1803225</t>
  </si>
  <si>
    <t xml:space="preserve">4320П2-1803233</t>
  </si>
  <si>
    <t xml:space="preserve">Прокладка корпуса механизма</t>
  </si>
  <si>
    <t xml:space="preserve">4320П2-1803320</t>
  </si>
  <si>
    <t xml:space="preserve">Трубка воздуховодная</t>
  </si>
  <si>
    <t xml:space="preserve">4320П2-2803010</t>
  </si>
  <si>
    <t xml:space="preserve">Буфер передний</t>
  </si>
  <si>
    <t xml:space="preserve">4320П2-3400020</t>
  </si>
  <si>
    <t xml:space="preserve">Механизм рулевой</t>
  </si>
  <si>
    <t xml:space="preserve">4320П2-3402074</t>
  </si>
  <si>
    <t xml:space="preserve">Вилка скользящая с шарниром</t>
  </si>
  <si>
    <t xml:space="preserve">4320П2-5000007</t>
  </si>
  <si>
    <t xml:space="preserve">Кабина с дверьми</t>
  </si>
  <si>
    <t xml:space="preserve">4320П2-5000012-01</t>
  </si>
  <si>
    <t xml:space="preserve">Кабина без спальника</t>
  </si>
  <si>
    <t xml:space="preserve">4320П-2800010-50</t>
  </si>
  <si>
    <t xml:space="preserve">4320У2-2202055</t>
  </si>
  <si>
    <t xml:space="preserve">4320У2-2202059</t>
  </si>
  <si>
    <t xml:space="preserve">4320У2-2800010-02</t>
  </si>
  <si>
    <t xml:space="preserve">4320У2-2800010-52</t>
  </si>
  <si>
    <t xml:space="preserve">4320У2-2801025</t>
  </si>
  <si>
    <t xml:space="preserve">Усилитель верхний</t>
  </si>
  <si>
    <t xml:space="preserve">4320У2-2801026</t>
  </si>
  <si>
    <t xml:space="preserve">4320У2-2801027</t>
  </si>
  <si>
    <t xml:space="preserve">Усилитель нижний</t>
  </si>
  <si>
    <t xml:space="preserve">4320У2-2801080-20</t>
  </si>
  <si>
    <t xml:space="preserve">Поперечина №1</t>
  </si>
  <si>
    <t xml:space="preserve">4320У2-2801080-21</t>
  </si>
  <si>
    <t xml:space="preserve">Поперечина 1 рамы</t>
  </si>
  <si>
    <t xml:space="preserve">4320У2-2801136</t>
  </si>
  <si>
    <t xml:space="preserve">Опора кабины задняя в сборе</t>
  </si>
  <si>
    <t xml:space="preserve">4320У2-2801152-20</t>
  </si>
  <si>
    <t xml:space="preserve">4320У2-2801172</t>
  </si>
  <si>
    <t xml:space="preserve">4320У2-3506245</t>
  </si>
  <si>
    <t xml:space="preserve">4320У2-3506245-01</t>
  </si>
  <si>
    <t xml:space="preserve">Трубка к баллону</t>
  </si>
  <si>
    <t xml:space="preserve">4320У3-2411045</t>
  </si>
  <si>
    <t xml:space="preserve">Трубка воздуховодная 5</t>
  </si>
  <si>
    <t xml:space="preserve">4320У3-2800010-02</t>
  </si>
  <si>
    <t xml:space="preserve">4320У3-2800010-03</t>
  </si>
  <si>
    <t xml:space="preserve">4320У3-2800010-32</t>
  </si>
  <si>
    <t xml:space="preserve">4320У3-2800010-52</t>
  </si>
  <si>
    <t xml:space="preserve">4320У3-2800010-53</t>
  </si>
  <si>
    <t xml:space="preserve">4320У3-2800010-90</t>
  </si>
  <si>
    <t xml:space="preserve">4320УН-8500008</t>
  </si>
  <si>
    <t xml:space="preserve">платформа</t>
  </si>
  <si>
    <t xml:space="preserve">4320Ф-1104010</t>
  </si>
  <si>
    <t xml:space="preserve">Топливопроводы от фильтра</t>
  </si>
  <si>
    <t xml:space="preserve">4320Ф-2402022</t>
  </si>
  <si>
    <t xml:space="preserve">4320Ф-2402120</t>
  </si>
  <si>
    <t xml:space="preserve">4320Ф-2905870</t>
  </si>
  <si>
    <t xml:space="preserve">Комплект крепления амортизатора (к-кт в з/ч)</t>
  </si>
  <si>
    <t xml:space="preserve">4320Ф-2918050</t>
  </si>
  <si>
    <t xml:space="preserve">Ось балансирной повески</t>
  </si>
  <si>
    <t xml:space="preserve">4320Ф-2918052</t>
  </si>
  <si>
    <t xml:space="preserve">Ось задней балансирной подвески</t>
  </si>
  <si>
    <t xml:space="preserve">4320Ф-3103000</t>
  </si>
  <si>
    <t xml:space="preserve">Комплект деталей для крепления ступицы</t>
  </si>
  <si>
    <t xml:space="preserve">4320Ф-3124000</t>
  </si>
  <si>
    <t xml:space="preserve">Блок манжет накачки шин</t>
  </si>
  <si>
    <t xml:space="preserve">4320Ф-3402109</t>
  </si>
  <si>
    <t xml:space="preserve">Шарнир вала рулевого управления</t>
  </si>
  <si>
    <t xml:space="preserve">4320Ф-3402109-10</t>
  </si>
  <si>
    <t xml:space="preserve">Втулка шлицевая с шарниром</t>
  </si>
  <si>
    <t xml:space="preserve">4320Ф-3402109-20</t>
  </si>
  <si>
    <t xml:space="preserve">4320Ф-3402109-30</t>
  </si>
  <si>
    <t xml:space="preserve">4320Ф-3402240</t>
  </si>
  <si>
    <t xml:space="preserve">Рулевая колонка</t>
  </si>
  <si>
    <t xml:space="preserve">4320Ф-3403102</t>
  </si>
  <si>
    <t xml:space="preserve">Опора</t>
  </si>
  <si>
    <t xml:space="preserve">4320Ф-3414072</t>
  </si>
  <si>
    <t xml:space="preserve">Комплект деталей наконечника руля тяги</t>
  </si>
  <si>
    <t xml:space="preserve">4320Ф-5000024</t>
  </si>
  <si>
    <t xml:space="preserve">Кабина (сварка)</t>
  </si>
  <si>
    <t xml:space="preserve">4320Ф-5401010</t>
  </si>
  <si>
    <t xml:space="preserve">Каркас боковин правый</t>
  </si>
  <si>
    <t xml:space="preserve">4320Ф-5401011</t>
  </si>
  <si>
    <t xml:space="preserve">Каркас боковин левый</t>
  </si>
  <si>
    <t xml:space="preserve">4320Ф-6100010-10</t>
  </si>
  <si>
    <t xml:space="preserve">Дверь правая</t>
  </si>
  <si>
    <t xml:space="preserve">4320Ф-6100011-10</t>
  </si>
  <si>
    <t xml:space="preserve">4320Ф-6100014-10</t>
  </si>
  <si>
    <t xml:space="preserve">Каркас двери пр.</t>
  </si>
  <si>
    <t xml:space="preserve">4320Ф-6100014-20</t>
  </si>
  <si>
    <t xml:space="preserve">Дверь</t>
  </si>
  <si>
    <t xml:space="preserve">4320Ф-6100015-10</t>
  </si>
  <si>
    <t xml:space="preserve">4320Ф-6100015-20</t>
  </si>
  <si>
    <t xml:space="preserve">Каркас двери лев.</t>
  </si>
  <si>
    <t xml:space="preserve">4320Х-1800012</t>
  </si>
  <si>
    <t xml:space="preserve">4320Х-1800012-30</t>
  </si>
  <si>
    <t xml:space="preserve">4320Х-1800012-50</t>
  </si>
  <si>
    <t xml:space="preserve">4320Х-1800012-60</t>
  </si>
  <si>
    <t xml:space="preserve">4320Х-1800012-70</t>
  </si>
  <si>
    <t xml:space="preserve">4320Х-1800018</t>
  </si>
  <si>
    <t xml:space="preserve">Раздаточная коробка в сб</t>
  </si>
  <si>
    <t xml:space="preserve">4320Х-1800018-30</t>
  </si>
  <si>
    <t xml:space="preserve">4320Х-1800018-40</t>
  </si>
  <si>
    <t xml:space="preserve">4320Х-1800020</t>
  </si>
  <si>
    <t xml:space="preserve">4320Х-1801008-10</t>
  </si>
  <si>
    <t xml:space="preserve">4320Х-1802023</t>
  </si>
  <si>
    <t xml:space="preserve">Вал первичный Р.К.</t>
  </si>
  <si>
    <t xml:space="preserve">4320Х-1802097-10</t>
  </si>
  <si>
    <t xml:space="preserve">4320Х-1802194</t>
  </si>
  <si>
    <t xml:space="preserve">КАРТЕР </t>
  </si>
  <si>
    <t xml:space="preserve">4320Х-1802213</t>
  </si>
  <si>
    <t xml:space="preserve">4320Х-1802246</t>
  </si>
  <si>
    <t xml:space="preserve">4320Х-1804005</t>
  </si>
  <si>
    <t xml:space="preserve">Кронштейн с рычагами управления РК</t>
  </si>
  <si>
    <t xml:space="preserve">4320Х-1804015-10</t>
  </si>
  <si>
    <t xml:space="preserve">4320Х-1804016</t>
  </si>
  <si>
    <t xml:space="preserve">Валик поводков с гайкой</t>
  </si>
  <si>
    <t xml:space="preserve">4320Х-1804045</t>
  </si>
  <si>
    <t xml:space="preserve">Рукоятка</t>
  </si>
  <si>
    <t xml:space="preserve">4320Х-2202052</t>
  </si>
  <si>
    <t xml:space="preserve">4320Х-2202053</t>
  </si>
  <si>
    <t xml:space="preserve">4320Х-2202055-10</t>
  </si>
  <si>
    <t xml:space="preserve">4320Х-2205007</t>
  </si>
  <si>
    <t xml:space="preserve">Передача карданная</t>
  </si>
  <si>
    <t xml:space="preserve">4320Х-2220010</t>
  </si>
  <si>
    <t xml:space="preserve">4320Х-2220011</t>
  </si>
  <si>
    <t xml:space="preserve">Опора промежуточная</t>
  </si>
  <si>
    <t xml:space="preserve">4320Х-2300010</t>
  </si>
  <si>
    <t xml:space="preserve">4320Х-2300010-01</t>
  </si>
  <si>
    <t xml:space="preserve">4320Х-2300012-10</t>
  </si>
  <si>
    <t xml:space="preserve">4320Х-2301012</t>
  </si>
  <si>
    <t xml:space="preserve">Картер переднего моста</t>
  </si>
  <si>
    <t xml:space="preserve">4320Х-2302007</t>
  </si>
  <si>
    <t xml:space="preserve">4320Х-2302007-10</t>
  </si>
  <si>
    <t xml:space="preserve">Редуктор п/моста 1-го в сборе</t>
  </si>
  <si>
    <t xml:space="preserve">4320Х-2302007-20</t>
  </si>
  <si>
    <t xml:space="preserve">4320Х-2302145-01</t>
  </si>
  <si>
    <t xml:space="preserve">Крышка картера редукт</t>
  </si>
  <si>
    <t xml:space="preserve">4320Х-2400010</t>
  </si>
  <si>
    <t xml:space="preserve">4320Х-2400010-02</t>
  </si>
  <si>
    <t xml:space="preserve">4320х-2400010-03</t>
  </si>
  <si>
    <t xml:space="preserve">4320Х-2402007</t>
  </si>
  <si>
    <t xml:space="preserve">4320Х-2402007-01</t>
  </si>
  <si>
    <t xml:space="preserve">4320Х-2402007-30</t>
  </si>
  <si>
    <t xml:space="preserve">4320Х-2402009</t>
  </si>
  <si>
    <t xml:space="preserve">4320Х-2402015</t>
  </si>
  <si>
    <t xml:space="preserve">Картер редуктора</t>
  </si>
  <si>
    <t xml:space="preserve">4320Х-2402040</t>
  </si>
  <si>
    <t xml:space="preserve">4320Х-2402061</t>
  </si>
  <si>
    <t xml:space="preserve">4320Х-2402065</t>
  </si>
  <si>
    <t xml:space="preserve">Шайба опорная подшипника</t>
  </si>
  <si>
    <t xml:space="preserve">4320Х-2402108</t>
  </si>
  <si>
    <t xml:space="preserve">4320Х-2402110</t>
  </si>
  <si>
    <t xml:space="preserve">4320Х-2402120</t>
  </si>
  <si>
    <t xml:space="preserve">4320Х-2402145-01</t>
  </si>
  <si>
    <t xml:space="preserve">КРЫШКА КАРТЕРА РЕДУКТОРА </t>
  </si>
  <si>
    <t xml:space="preserve">4320Х-2403010</t>
  </si>
  <si>
    <t xml:space="preserve">4320Х-2403010-01</t>
  </si>
  <si>
    <t xml:space="preserve">Дифференциал</t>
  </si>
  <si>
    <t xml:space="preserve">4320Х-2403010-02</t>
  </si>
  <si>
    <t xml:space="preserve">4320Х-2403010-10</t>
  </si>
  <si>
    <t xml:space="preserve">4320Х-2403010-11</t>
  </si>
  <si>
    <t xml:space="preserve">4320Х-2403010-12</t>
  </si>
  <si>
    <t xml:space="preserve">4320Х-2403040</t>
  </si>
  <si>
    <t xml:space="preserve">4320Х-2411041</t>
  </si>
  <si>
    <t xml:space="preserve">4320Х-2411042</t>
  </si>
  <si>
    <t xml:space="preserve">4320Х-2500010</t>
  </si>
  <si>
    <t xml:space="preserve">Мост средний </t>
  </si>
  <si>
    <t xml:space="preserve">4320Х-2500010-02</t>
  </si>
  <si>
    <t xml:space="preserve">4320Х-2500010-07</t>
  </si>
  <si>
    <t xml:space="preserve">4320Х-2500010-40</t>
  </si>
  <si>
    <t xml:space="preserve">4320Х-2502007</t>
  </si>
  <si>
    <t xml:space="preserve">4320Х-2502007-01</t>
  </si>
  <si>
    <t xml:space="preserve">Редуктор с/моста в сборе</t>
  </si>
  <si>
    <t xml:space="preserve">4320Х-2502007-10</t>
  </si>
  <si>
    <t xml:space="preserve">4320Х-2502007-40</t>
  </si>
  <si>
    <t xml:space="preserve">4320Х-2502007-50</t>
  </si>
  <si>
    <t xml:space="preserve">4320Х-2502007-60</t>
  </si>
  <si>
    <t xml:space="preserve">4320Х-2502007-70</t>
  </si>
  <si>
    <t xml:space="preserve">4320Х-2502022</t>
  </si>
  <si>
    <t xml:space="preserve">Вал ведущей шестерни</t>
  </si>
  <si>
    <t xml:space="preserve">4320Х-2707210-10</t>
  </si>
  <si>
    <t xml:space="preserve">Прибор бусирный</t>
  </si>
  <si>
    <t xml:space="preserve">4320Х-2801080-10</t>
  </si>
  <si>
    <t xml:space="preserve">4320Х-2902015</t>
  </si>
  <si>
    <t xml:space="preserve">Ушко со втулкой</t>
  </si>
  <si>
    <t xml:space="preserve">4320Х-2905534</t>
  </si>
  <si>
    <t xml:space="preserve">Кр-н амортизатора правый</t>
  </si>
  <si>
    <t xml:space="preserve">4320Х-2905535</t>
  </si>
  <si>
    <t xml:space="preserve">Кр-н амортизатора левый</t>
  </si>
  <si>
    <t xml:space="preserve">4320Х-2918010</t>
  </si>
  <si>
    <t xml:space="preserve">Балансир</t>
  </si>
  <si>
    <t xml:space="preserve">4320Х-2918033</t>
  </si>
  <si>
    <t xml:space="preserve">4320Х-3105065</t>
  </si>
  <si>
    <t xml:space="preserve">4320Х-3105200</t>
  </si>
  <si>
    <t xml:space="preserve">Основание ДЗК</t>
  </si>
  <si>
    <t xml:space="preserve">4320Х-3105467</t>
  </si>
  <si>
    <t xml:space="preserve">Основание ДЗК в сборе</t>
  </si>
  <si>
    <t xml:space="preserve">4320Х-3125075</t>
  </si>
  <si>
    <t xml:space="preserve">4320Х-3125078</t>
  </si>
  <si>
    <t xml:space="preserve">4320х-3400588</t>
  </si>
  <si>
    <t xml:space="preserve">4320х-3400648</t>
  </si>
  <si>
    <t xml:space="preserve">4320х-3400648-10</t>
  </si>
  <si>
    <t xml:space="preserve">4320Х-3402034</t>
  </si>
  <si>
    <t xml:space="preserve">КРЫШКА </t>
  </si>
  <si>
    <t xml:space="preserve">4320Х-3408615</t>
  </si>
  <si>
    <t xml:space="preserve">4320Х-3408670</t>
  </si>
  <si>
    <t xml:space="preserve">4320Х-3408678</t>
  </si>
  <si>
    <t xml:space="preserve">4320Х-3408727</t>
  </si>
  <si>
    <t xml:space="preserve">Рукав 22х32-1,47</t>
  </si>
  <si>
    <t xml:space="preserve">4320Х-3501070</t>
  </si>
  <si>
    <t xml:space="preserve">Тормозной барабан</t>
  </si>
  <si>
    <t xml:space="preserve">4320Х-3506178</t>
  </si>
  <si>
    <t xml:space="preserve">4320Х-3506318</t>
  </si>
  <si>
    <t xml:space="preserve">4320Х-3506325</t>
  </si>
  <si>
    <t xml:space="preserve">4320Х-3506366-01</t>
  </si>
  <si>
    <t xml:space="preserve">Трубка от крана прицепа</t>
  </si>
  <si>
    <t xml:space="preserve">4320Х-3506398</t>
  </si>
  <si>
    <t xml:space="preserve">4320Х-3506474</t>
  </si>
  <si>
    <t xml:space="preserve">Трубка к усилителю вторая</t>
  </si>
  <si>
    <t xml:space="preserve">4320Х-3506490</t>
  </si>
  <si>
    <t xml:space="preserve">4320Х-3506490-01</t>
  </si>
  <si>
    <t xml:space="preserve">Трубка от компрес.к регул.3-я</t>
  </si>
  <si>
    <t xml:space="preserve">4320Х-3513015</t>
  </si>
  <si>
    <t xml:space="preserve">4320Х-3710211</t>
  </si>
  <si>
    <t xml:space="preserve">Комплект в ЗИП ВК12Б-02</t>
  </si>
  <si>
    <t xml:space="preserve">4320Х-3711011</t>
  </si>
  <si>
    <t xml:space="preserve">4320Х-3711070</t>
  </si>
  <si>
    <t xml:space="preserve">4320Х-3711120</t>
  </si>
  <si>
    <t xml:space="preserve">4320Х-3711124</t>
  </si>
  <si>
    <t xml:space="preserve">4320Х-3711128</t>
  </si>
  <si>
    <t xml:space="preserve">Кожух защитный</t>
  </si>
  <si>
    <t xml:space="preserve">4320Х-3712065</t>
  </si>
  <si>
    <t xml:space="preserve">4320Х-3716014</t>
  </si>
  <si>
    <t xml:space="preserve">4320Х-3716015</t>
  </si>
  <si>
    <t xml:space="preserve">4320Х-3716057</t>
  </si>
  <si>
    <t xml:space="preserve">4320Х-3724224</t>
  </si>
  <si>
    <t xml:space="preserve">Лента защитная</t>
  </si>
  <si>
    <t xml:space="preserve">4320Х-3741053</t>
  </si>
  <si>
    <t xml:space="preserve">4320Х-3748128</t>
  </si>
  <si>
    <t xml:space="preserve">Кронштейн АКБ</t>
  </si>
  <si>
    <t xml:space="preserve">4320Х-3748147</t>
  </si>
  <si>
    <t xml:space="preserve">Стяжка кронштейнов</t>
  </si>
  <si>
    <t xml:space="preserve">4320Х-3805013</t>
  </si>
  <si>
    <t xml:space="preserve">4320Х-3903064</t>
  </si>
  <si>
    <t xml:space="preserve">4320Х-3919005</t>
  </si>
  <si>
    <t xml:space="preserve">4320Х-3919010-30</t>
  </si>
  <si>
    <t xml:space="preserve">4320Х-4202027</t>
  </si>
  <si>
    <t xml:space="preserve">4320Х-4202030</t>
  </si>
  <si>
    <t xml:space="preserve">4320Х-4202154</t>
  </si>
  <si>
    <t xml:space="preserve">4320Х-4202156</t>
  </si>
  <si>
    <t xml:space="preserve">4320Х-4202205</t>
  </si>
  <si>
    <t xml:space="preserve">Шатун</t>
  </si>
  <si>
    <t xml:space="preserve">4320Х-4202327</t>
  </si>
  <si>
    <t xml:space="preserve">Трубка подводящая</t>
  </si>
  <si>
    <t xml:space="preserve">4320Х-4202344</t>
  </si>
  <si>
    <t xml:space="preserve">4320Х-4206130</t>
  </si>
  <si>
    <t xml:space="preserve">4320Х-4206201</t>
  </si>
  <si>
    <t xml:space="preserve">Кран</t>
  </si>
  <si>
    <t xml:space="preserve">4320Х-4712064</t>
  </si>
  <si>
    <t xml:space="preserve">Трубка к картеру сцепления</t>
  </si>
  <si>
    <t xml:space="preserve">4320Х-4712072</t>
  </si>
  <si>
    <t xml:space="preserve">Пробка герметезации с трубкой</t>
  </si>
  <si>
    <t xml:space="preserve">4320Х-5000008-10</t>
  </si>
  <si>
    <t xml:space="preserve">4320Х-5000613</t>
  </si>
  <si>
    <t xml:space="preserve">Кабина в запчасти</t>
  </si>
  <si>
    <t xml:space="preserve">4320Х-5205036-01</t>
  </si>
  <si>
    <t xml:space="preserve">Кронштейн механизма стеклоочист</t>
  </si>
  <si>
    <t xml:space="preserve">4320Х-5205066</t>
  </si>
  <si>
    <t xml:space="preserve">Рычаг с валиком</t>
  </si>
  <si>
    <t xml:space="preserve">4320Х-5205070-10</t>
  </si>
  <si>
    <t xml:space="preserve">Коромысло</t>
  </si>
  <si>
    <t xml:space="preserve">4320Х-5205074</t>
  </si>
  <si>
    <t xml:space="preserve">Кривошип</t>
  </si>
  <si>
    <t xml:space="preserve">4320Х-5205096</t>
  </si>
  <si>
    <t xml:space="preserve">4320Х-5205115</t>
  </si>
  <si>
    <t xml:space="preserve">4320Х-5205117</t>
  </si>
  <si>
    <t xml:space="preserve">4320Х-5205118</t>
  </si>
  <si>
    <t xml:space="preserve">Кронштейн  коромысла</t>
  </si>
  <si>
    <t xml:space="preserve">4320Х-5205400</t>
  </si>
  <si>
    <t xml:space="preserve">Тяга левая</t>
  </si>
  <si>
    <t xml:space="preserve">4320Х-5205410</t>
  </si>
  <si>
    <t xml:space="preserve">4320Х-5205411</t>
  </si>
  <si>
    <t xml:space="preserve">4320Х-5205412</t>
  </si>
  <si>
    <t xml:space="preserve">Седло</t>
  </si>
  <si>
    <t xml:space="preserve">4320Х-5205413</t>
  </si>
  <si>
    <t xml:space="preserve">4320Х-5205460</t>
  </si>
  <si>
    <t xml:space="preserve">Тяга правая</t>
  </si>
  <si>
    <t xml:space="preserve">4320Х-5205600</t>
  </si>
  <si>
    <t xml:space="preserve">4320Х-5701017</t>
  </si>
  <si>
    <t xml:space="preserve">Панель крыши</t>
  </si>
  <si>
    <t xml:space="preserve">4320Х-6100014-02</t>
  </si>
  <si>
    <t xml:space="preserve">Дверь правая в з/ч</t>
  </si>
  <si>
    <t xml:space="preserve">4320Х-6100015-02</t>
  </si>
  <si>
    <t xml:space="preserve">4320х-6105080</t>
  </si>
  <si>
    <t xml:space="preserve">4320х-6105081</t>
  </si>
  <si>
    <t xml:space="preserve">4320Х-8402010</t>
  </si>
  <si>
    <t xml:space="preserve">Капот</t>
  </si>
  <si>
    <t xml:space="preserve">4320Х-8405200</t>
  </si>
  <si>
    <t xml:space="preserve">Панель подножки левая</t>
  </si>
  <si>
    <t xml:space="preserve">4320х-8500008-21</t>
  </si>
  <si>
    <t xml:space="preserve">4320Х-8500016</t>
  </si>
  <si>
    <t xml:space="preserve">Платформа ( ком-кт в з/ч)</t>
  </si>
  <si>
    <t xml:space="preserve">4320Х-8500016-10</t>
  </si>
  <si>
    <t xml:space="preserve">4320Х-8501007-50</t>
  </si>
  <si>
    <t xml:space="preserve">Каркас основания</t>
  </si>
  <si>
    <t xml:space="preserve">4320Х-8502106-11</t>
  </si>
  <si>
    <t xml:space="preserve">Стойка передняя правая</t>
  </si>
  <si>
    <t xml:space="preserve">4320Х-8502107-11</t>
  </si>
  <si>
    <t xml:space="preserve">Стока передняя левая</t>
  </si>
  <si>
    <t xml:space="preserve">4320Х-8502108-01</t>
  </si>
  <si>
    <t xml:space="preserve">Стойка боковая</t>
  </si>
  <si>
    <t xml:space="preserve">4320Х-8502110-02</t>
  </si>
  <si>
    <t xml:space="preserve">Стойка задняя правая</t>
  </si>
  <si>
    <t xml:space="preserve">4320Х-8502111-02</t>
  </si>
  <si>
    <t xml:space="preserve">Стойка задняя левая</t>
  </si>
  <si>
    <t xml:space="preserve">4320Х-8508081</t>
  </si>
  <si>
    <t xml:space="preserve">Растяжка дуг</t>
  </si>
  <si>
    <t xml:space="preserve">4320Х-8508084</t>
  </si>
  <si>
    <t xml:space="preserve">4320Х-8508086</t>
  </si>
  <si>
    <t xml:space="preserve">4320Х-8521082-10</t>
  </si>
  <si>
    <t xml:space="preserve">4320Я-1001012-20</t>
  </si>
  <si>
    <t xml:space="preserve">Кронштейн двигателя передн правый</t>
  </si>
  <si>
    <t xml:space="preserve">4320Я-1001013-10</t>
  </si>
  <si>
    <t xml:space="preserve">4320Я-1001031-10</t>
  </si>
  <si>
    <t xml:space="preserve">4320Я-1001032-10</t>
  </si>
  <si>
    <t xml:space="preserve">4320Я-1001040</t>
  </si>
  <si>
    <t xml:space="preserve">Опора правая боковая</t>
  </si>
  <si>
    <t xml:space="preserve">4320Я-1001041</t>
  </si>
  <si>
    <t xml:space="preserve">Опора левая боковая</t>
  </si>
  <si>
    <t xml:space="preserve">4320Я-1001050</t>
  </si>
  <si>
    <t xml:space="preserve">Кронштейн правый  задний</t>
  </si>
  <si>
    <t xml:space="preserve">4320Я-1001051</t>
  </si>
  <si>
    <t xml:space="preserve">Кронштейн левый задний</t>
  </si>
  <si>
    <t xml:space="preserve">4320Я-1001176</t>
  </si>
  <si>
    <t xml:space="preserve">Балка опоры задней</t>
  </si>
  <si>
    <t xml:space="preserve">4320Я-1001177</t>
  </si>
  <si>
    <t xml:space="preserve">Кронштейн опоры задней</t>
  </si>
  <si>
    <t xml:space="preserve">4320Я-1001178</t>
  </si>
  <si>
    <t xml:space="preserve">4320Я-1001179</t>
  </si>
  <si>
    <t xml:space="preserve">4320Я-1013105</t>
  </si>
  <si>
    <t xml:space="preserve">4320Я-1015067</t>
  </si>
  <si>
    <t xml:space="preserve">Рукав-деталь 30-38-140-0,2 (2) или 30-40-140-0,3 (3)ТУ 38.105.1909-89 </t>
  </si>
  <si>
    <t xml:space="preserve">4320Я-1015128-10</t>
  </si>
  <si>
    <t xml:space="preserve">4320Я-1015132</t>
  </si>
  <si>
    <t xml:space="preserve">4320Я-1015204-10</t>
  </si>
  <si>
    <t xml:space="preserve">4320Я-1015204-20</t>
  </si>
  <si>
    <t xml:space="preserve">Труба подводящая насосного агрегата</t>
  </si>
  <si>
    <t xml:space="preserve">4320Я-1015548</t>
  </si>
  <si>
    <t xml:space="preserve">4320Я-1015552-20</t>
  </si>
  <si>
    <t xml:space="preserve">Труба подводящая правая</t>
  </si>
  <si>
    <t xml:space="preserve">4320Я-1015558</t>
  </si>
  <si>
    <t xml:space="preserve">4320Я-1015559-01</t>
  </si>
  <si>
    <t xml:space="preserve">Труба подводящая левая</t>
  </si>
  <si>
    <t xml:space="preserve">4320Я-1015564</t>
  </si>
  <si>
    <t xml:space="preserve">4320Я-1015565</t>
  </si>
  <si>
    <t xml:space="preserve">Труба передняя</t>
  </si>
  <si>
    <t xml:space="preserve">4320Я-1015575</t>
  </si>
  <si>
    <t xml:space="preserve">Труба наливная нижняя</t>
  </si>
  <si>
    <t xml:space="preserve">4320Я-1015631-10</t>
  </si>
  <si>
    <t xml:space="preserve">4320Я-1015654</t>
  </si>
  <si>
    <t xml:space="preserve">4320Я-1015654-01</t>
  </si>
  <si>
    <t xml:space="preserve">Трубка топливная в сборе</t>
  </si>
  <si>
    <t xml:space="preserve">4320Я-1104046</t>
  </si>
  <si>
    <t xml:space="preserve">Трубка от фильтра в сборе</t>
  </si>
  <si>
    <t xml:space="preserve">4320Я-1104059</t>
  </si>
  <si>
    <t xml:space="preserve">4320Я-1104115-20</t>
  </si>
  <si>
    <t xml:space="preserve">Трубка от форсунок первая</t>
  </si>
  <si>
    <t xml:space="preserve">4320Я-1104122</t>
  </si>
  <si>
    <t xml:space="preserve">4320Я-1104150-01</t>
  </si>
  <si>
    <t xml:space="preserve">4320Я-1104151-01</t>
  </si>
  <si>
    <t xml:space="preserve">4320Я-1104177</t>
  </si>
  <si>
    <t xml:space="preserve">4320Я-1104275-20</t>
  </si>
  <si>
    <t xml:space="preserve">4320Я-1104275-30</t>
  </si>
  <si>
    <t xml:space="preserve">4320Я-1108031</t>
  </si>
  <si>
    <t xml:space="preserve">Вал акселератора</t>
  </si>
  <si>
    <t xml:space="preserve">4320Я-1108039-10</t>
  </si>
  <si>
    <t xml:space="preserve">Кронштейн вала акселератора</t>
  </si>
  <si>
    <t xml:space="preserve">4320Я-1108042-10</t>
  </si>
  <si>
    <t xml:space="preserve">Тяга в сборе</t>
  </si>
  <si>
    <t xml:space="preserve">4320Я-1108043-10</t>
  </si>
  <si>
    <t xml:space="preserve">Рычаг с тягой</t>
  </si>
  <si>
    <t xml:space="preserve">4320Я-1108044</t>
  </si>
  <si>
    <t xml:space="preserve">4320Я-1108044-10</t>
  </si>
  <si>
    <t xml:space="preserve">4320Я-1108055-02</t>
  </si>
  <si>
    <t xml:space="preserve">Рычаг вала привода управл</t>
  </si>
  <si>
    <t xml:space="preserve">4320Я-1108105</t>
  </si>
  <si>
    <t xml:space="preserve">Ручка</t>
  </si>
  <si>
    <t xml:space="preserve">4320Я-1108107</t>
  </si>
  <si>
    <t xml:space="preserve">4320Я-1108140</t>
  </si>
  <si>
    <t xml:space="preserve">4320Я-1108187</t>
  </si>
  <si>
    <t xml:space="preserve">4320Я-1108187-30</t>
  </si>
  <si>
    <t xml:space="preserve">4320Я-1108270</t>
  </si>
  <si>
    <t xml:space="preserve">Опора кронштейна вала акселератора</t>
  </si>
  <si>
    <t xml:space="preserve">4320Я-1108272</t>
  </si>
  <si>
    <t xml:space="preserve">4320Я-1108330</t>
  </si>
  <si>
    <t xml:space="preserve">Цилиндр остова двигателя</t>
  </si>
  <si>
    <t xml:space="preserve">Цилиндр останова двигателя</t>
  </si>
  <si>
    <t xml:space="preserve">4320Я-1108337-10</t>
  </si>
  <si>
    <t xml:space="preserve">Планка с кронштейном пневмоцилиндра в сборе</t>
  </si>
  <si>
    <t xml:space="preserve">4320Я-1108341</t>
  </si>
  <si>
    <t xml:space="preserve">4320Я-1108342</t>
  </si>
  <si>
    <t xml:space="preserve">Рычаг пневмоцилиндра</t>
  </si>
  <si>
    <t xml:space="preserve">4320Я-1108343</t>
  </si>
  <si>
    <t xml:space="preserve">4320Я-1108344</t>
  </si>
  <si>
    <t xml:space="preserve">4320Я-1109110</t>
  </si>
  <si>
    <t xml:space="preserve">Труба воздухозаборная</t>
  </si>
  <si>
    <t xml:space="preserve">4320Я-1109120</t>
  </si>
  <si>
    <t xml:space="preserve">4320Я-1109132</t>
  </si>
  <si>
    <t xml:space="preserve">Насадок</t>
  </si>
  <si>
    <t xml:space="preserve">4320Я-1109141</t>
  </si>
  <si>
    <t xml:space="preserve">4320Я-1109142</t>
  </si>
  <si>
    <t xml:space="preserve">4320Я-1109182</t>
  </si>
  <si>
    <t xml:space="preserve">Лента</t>
  </si>
  <si>
    <t xml:space="preserve">4320Я-1109183</t>
  </si>
  <si>
    <t xml:space="preserve">Лента хомута</t>
  </si>
  <si>
    <t xml:space="preserve">4320Я-1109184</t>
  </si>
  <si>
    <t xml:space="preserve">4320Я-1109435-10</t>
  </si>
  <si>
    <t xml:space="preserve">4320Я-1201010</t>
  </si>
  <si>
    <t xml:space="preserve">4320Я-1201010-10</t>
  </si>
  <si>
    <t xml:space="preserve">Глушитель выхлопа в сборе</t>
  </si>
  <si>
    <t xml:space="preserve">4320Я-1203002-10</t>
  </si>
  <si>
    <t xml:space="preserve">Трубка приемная правая</t>
  </si>
  <si>
    <t xml:space="preserve">4320Я-1203006-10</t>
  </si>
  <si>
    <t xml:space="preserve">Труба задняя</t>
  </si>
  <si>
    <t xml:space="preserve">4320Я-1203008</t>
  </si>
  <si>
    <t xml:space="preserve">Труба приёмная перед. лев.</t>
  </si>
  <si>
    <t xml:space="preserve">4320Я-1203010-30</t>
  </si>
  <si>
    <t xml:space="preserve">Труба передняя правая</t>
  </si>
  <si>
    <t xml:space="preserve">4320Я-1203011</t>
  </si>
  <si>
    <t xml:space="preserve">Труба приёмная задн.лев.</t>
  </si>
  <si>
    <t xml:space="preserve">4320Я-1203108</t>
  </si>
  <si>
    <t xml:space="preserve">Половина патрубка</t>
  </si>
  <si>
    <t xml:space="preserve">4320Я-1203153</t>
  </si>
  <si>
    <t xml:space="preserve">4320Я-1203154</t>
  </si>
  <si>
    <t xml:space="preserve">4320Я-1203165</t>
  </si>
  <si>
    <t xml:space="preserve">Прокладка в сборе</t>
  </si>
  <si>
    <t xml:space="preserve">4320Я-1203182-01</t>
  </si>
  <si>
    <t xml:space="preserve">ТРУБА ВЫПУСКНАЯ </t>
  </si>
  <si>
    <t xml:space="preserve">4320Я-1203322</t>
  </si>
  <si>
    <t xml:space="preserve">4320Я-1203389</t>
  </si>
  <si>
    <t xml:space="preserve">Пружина компенсатора</t>
  </si>
  <si>
    <t xml:space="preserve">4320Я-1203450</t>
  </si>
  <si>
    <t xml:space="preserve">Компенсатор </t>
  </si>
  <si>
    <t xml:space="preserve">4320Я-1203460</t>
  </si>
  <si>
    <t xml:space="preserve">Элемент компенсатора</t>
  </si>
  <si>
    <t xml:space="preserve">4320Я-1203485</t>
  </si>
  <si>
    <t xml:space="preserve">Фланец со шпилькой</t>
  </si>
  <si>
    <t xml:space="preserve">4320Я-1203487</t>
  </si>
  <si>
    <t xml:space="preserve">4320Я-1302010</t>
  </si>
  <si>
    <t xml:space="preserve">Рамка в сборе</t>
  </si>
  <si>
    <t xml:space="preserve">4320Я-1303010</t>
  </si>
  <si>
    <t xml:space="preserve">4320Я-1303010-10</t>
  </si>
  <si>
    <t xml:space="preserve">Шланг отводящий </t>
  </si>
  <si>
    <t xml:space="preserve">4320Я-1303053</t>
  </si>
  <si>
    <t xml:space="preserve">4320Я-1303059-10</t>
  </si>
  <si>
    <t xml:space="preserve">Шланг компрессора</t>
  </si>
  <si>
    <t xml:space="preserve">4320Я-1303060</t>
  </si>
  <si>
    <t xml:space="preserve">Трубка компрессора</t>
  </si>
  <si>
    <t xml:space="preserve">4320Я-1303061</t>
  </si>
  <si>
    <t xml:space="preserve">Трубка подводящая  </t>
  </si>
  <si>
    <t xml:space="preserve">4320Я-1303062</t>
  </si>
  <si>
    <t xml:space="preserve">Труба компрессора</t>
  </si>
  <si>
    <t xml:space="preserve">4320Я-1303063</t>
  </si>
  <si>
    <t xml:space="preserve">Трубка отводящая</t>
  </si>
  <si>
    <t xml:space="preserve">4320Я-1303098</t>
  </si>
  <si>
    <t xml:space="preserve">4320Я-1303120</t>
  </si>
  <si>
    <t xml:space="preserve">Патрубок соединительный</t>
  </si>
  <si>
    <t xml:space="preserve">4320Я-1310250</t>
  </si>
  <si>
    <t xml:space="preserve">Рамка радиатора</t>
  </si>
  <si>
    <t xml:space="preserve">4320Я-1311044</t>
  </si>
  <si>
    <t xml:space="preserve">Рукав - деталь</t>
  </si>
  <si>
    <t xml:space="preserve">4320Я-1800012-10</t>
  </si>
  <si>
    <t xml:space="preserve">4320Я-1800018</t>
  </si>
  <si>
    <t xml:space="preserve">4320Я-1800018-20</t>
  </si>
  <si>
    <t xml:space="preserve">4320Я-1800020</t>
  </si>
  <si>
    <t xml:space="preserve">4320Я-1802084</t>
  </si>
  <si>
    <t xml:space="preserve">4320Я-1802097</t>
  </si>
  <si>
    <t xml:space="preserve">4320Я-1804019-01</t>
  </si>
  <si>
    <t xml:space="preserve">4320Я2-1001012-10</t>
  </si>
  <si>
    <t xml:space="preserve">4320Я2-1001013</t>
  </si>
  <si>
    <t xml:space="preserve">4320Я2-1013096</t>
  </si>
  <si>
    <t xml:space="preserve">4320Я2-1013105</t>
  </si>
  <si>
    <t xml:space="preserve">4320Я2-1013105-10</t>
  </si>
  <si>
    <t xml:space="preserve">Рукав 16?25-1,6 ГОСТ 10362-76; L=1020</t>
  </si>
  <si>
    <t xml:space="preserve">4320Я2-1014012</t>
  </si>
  <si>
    <t xml:space="preserve">4320Я2-1015058</t>
  </si>
  <si>
    <t xml:space="preserve">4320Я2-1015204</t>
  </si>
  <si>
    <t xml:space="preserve">Труба подводящая</t>
  </si>
  <si>
    <t xml:space="preserve">4320Я2-1015204-10</t>
  </si>
  <si>
    <t xml:space="preserve">4320Я2-1015298</t>
  </si>
  <si>
    <t xml:space="preserve">Бачок топливный</t>
  </si>
  <si>
    <t xml:space="preserve">4320Я2-1015300</t>
  </si>
  <si>
    <t xml:space="preserve">4320Я2-1015530</t>
  </si>
  <si>
    <t xml:space="preserve">Шланг перепускной </t>
  </si>
  <si>
    <t xml:space="preserve">4320Я2-1015530-10</t>
  </si>
  <si>
    <t xml:space="preserve">4320Я2-1015547</t>
  </si>
  <si>
    <t xml:space="preserve">4320Я2-1015552</t>
  </si>
  <si>
    <t xml:space="preserve">4320Я2-1015552-10</t>
  </si>
  <si>
    <t xml:space="preserve">4320Я2-1015553</t>
  </si>
  <si>
    <t xml:space="preserve">Труба правая</t>
  </si>
  <si>
    <t xml:space="preserve">4320Я2-1015559</t>
  </si>
  <si>
    <t xml:space="preserve">4320Я2-1015561</t>
  </si>
  <si>
    <t xml:space="preserve">Труба левая</t>
  </si>
  <si>
    <t xml:space="preserve">4320Я2-1015564</t>
  </si>
  <si>
    <t xml:space="preserve">4320Я2-1015590</t>
  </si>
  <si>
    <t xml:space="preserve">Труба нижняя</t>
  </si>
  <si>
    <t xml:space="preserve">4320Я2-1015590-10</t>
  </si>
  <si>
    <t xml:space="preserve">Труба наливная верхняя</t>
  </si>
  <si>
    <t xml:space="preserve">4320Я2-1015630</t>
  </si>
  <si>
    <t xml:space="preserve">4320Я2-1015632-10</t>
  </si>
  <si>
    <t xml:space="preserve">4320Я2-1015646</t>
  </si>
  <si>
    <t xml:space="preserve">Трубка подачи топлива</t>
  </si>
  <si>
    <t xml:space="preserve">4320Я2-1015654</t>
  </si>
  <si>
    <t xml:space="preserve">4320Я2-1015654-01</t>
  </si>
  <si>
    <t xml:space="preserve">4320Я2-1015757</t>
  </si>
  <si>
    <t xml:space="preserve">Тяга </t>
  </si>
  <si>
    <t xml:space="preserve">4320Я2-1104010</t>
  </si>
  <si>
    <t xml:space="preserve">4320Я2-1104020</t>
  </si>
  <si>
    <t xml:space="preserve">Трубопровод</t>
  </si>
  <si>
    <t xml:space="preserve">4320Я2-1108042-30</t>
  </si>
  <si>
    <t xml:space="preserve">Тяга с наконечниками</t>
  </si>
  <si>
    <t xml:space="preserve">4320Я2-1108044</t>
  </si>
  <si>
    <t xml:space="preserve">4320Я2-1108337-10</t>
  </si>
  <si>
    <t xml:space="preserve">Планка с кронштейнами</t>
  </si>
  <si>
    <t xml:space="preserve">4320Я2-1108338-10</t>
  </si>
  <si>
    <t xml:space="preserve">4320Я2-1109132</t>
  </si>
  <si>
    <t xml:space="preserve">4320Я2-1109189</t>
  </si>
  <si>
    <t xml:space="preserve">4320Я2-1109190</t>
  </si>
  <si>
    <t xml:space="preserve">Труба воздухозабора</t>
  </si>
  <si>
    <t xml:space="preserve">4320Я2-1109294</t>
  </si>
  <si>
    <t xml:space="preserve">Патрубок угловой</t>
  </si>
  <si>
    <t xml:space="preserve">4320Я2-1302010-10</t>
  </si>
  <si>
    <t xml:space="preserve">Рамка подвески радиатора</t>
  </si>
  <si>
    <t xml:space="preserve">4320Я2-1302030</t>
  </si>
  <si>
    <t xml:space="preserve">4320Я2-1302030-10</t>
  </si>
  <si>
    <t xml:space="preserve">4320Я2-1302046</t>
  </si>
  <si>
    <t xml:space="preserve">Кронштейн тяги радиатора</t>
  </si>
  <si>
    <t xml:space="preserve">4320Я2-1303120</t>
  </si>
  <si>
    <t xml:space="preserve">4320Я2-1309008</t>
  </si>
  <si>
    <t xml:space="preserve">Кожух вентилятора</t>
  </si>
  <si>
    <t xml:space="preserve">4320Я2-1309010</t>
  </si>
  <si>
    <t xml:space="preserve">4320Я2-1310206</t>
  </si>
  <si>
    <t xml:space="preserve">Трос тяги в сборе</t>
  </si>
  <si>
    <t xml:space="preserve">4320Я2-1310250-10</t>
  </si>
  <si>
    <t xml:space="preserve">4320Я2-1702120</t>
  </si>
  <si>
    <t xml:space="preserve">4320Я2-1804019-01</t>
  </si>
  <si>
    <t xml:space="preserve">4320Я2-1804086</t>
  </si>
  <si>
    <t xml:space="preserve">4320Я2-1804088</t>
  </si>
  <si>
    <t xml:space="preserve">Стержень тяги</t>
  </si>
  <si>
    <t xml:space="preserve">4320Я2-2220014</t>
  </si>
  <si>
    <t xml:space="preserve">4320Я2-2220041</t>
  </si>
  <si>
    <t xml:space="preserve">Вал промеж.оп.</t>
  </si>
  <si>
    <t xml:space="preserve">4320Я2-2220066</t>
  </si>
  <si>
    <t xml:space="preserve">Балка продольная</t>
  </si>
  <si>
    <t xml:space="preserve">4320Я2-2220072</t>
  </si>
  <si>
    <t xml:space="preserve">Кронштейн опоры передний</t>
  </si>
  <si>
    <t xml:space="preserve">4320Я2-2220076</t>
  </si>
  <si>
    <t xml:space="preserve">4320Я2-2220077</t>
  </si>
  <si>
    <t xml:space="preserve">4320Я2-2220078</t>
  </si>
  <si>
    <t xml:space="preserve">4320Я2-2919020</t>
  </si>
  <si>
    <t xml:space="preserve">Вкладыш  </t>
  </si>
  <si>
    <t xml:space="preserve">4320Я2-2919038</t>
  </si>
  <si>
    <t xml:space="preserve">4320Я-2300010-03</t>
  </si>
  <si>
    <t xml:space="preserve">4320Я-2300010-04</t>
  </si>
  <si>
    <t xml:space="preserve">4320Я-2302007</t>
  </si>
  <si>
    <t xml:space="preserve">4320Я-2302010</t>
  </si>
  <si>
    <t xml:space="preserve">4320Я2-3400020-10</t>
  </si>
  <si>
    <t xml:space="preserve">4320Я2-3400022</t>
  </si>
  <si>
    <t xml:space="preserve">4320Я2-3408679-01</t>
  </si>
  <si>
    <t xml:space="preserve">4320Я2-3508008</t>
  </si>
  <si>
    <t xml:space="preserve">4320Я2-3508034</t>
  </si>
  <si>
    <t xml:space="preserve">4320Я2-3509276</t>
  </si>
  <si>
    <t xml:space="preserve">4320Я2-3748007</t>
  </si>
  <si>
    <t xml:space="preserve">Контейнер аккумуляторных батарей</t>
  </si>
  <si>
    <t xml:space="preserve">4320Я2-3748054</t>
  </si>
  <si>
    <t xml:space="preserve">Крышка контейнера АКБ</t>
  </si>
  <si>
    <t xml:space="preserve">4320Я2-3906020-10</t>
  </si>
  <si>
    <t xml:space="preserve">Групповой ЗИП</t>
  </si>
  <si>
    <t xml:space="preserve">4320Я-2400010</t>
  </si>
  <si>
    <t xml:space="preserve">4320Я-2400010-10</t>
  </si>
  <si>
    <t xml:space="preserve">4320Я-2402007</t>
  </si>
  <si>
    <t xml:space="preserve">4320Я-2402007-10</t>
  </si>
  <si>
    <t xml:space="preserve">4320Я-2402009</t>
  </si>
  <si>
    <t xml:space="preserve">Шестерни редуктора</t>
  </si>
  <si>
    <t xml:space="preserve">4320Я-2402010-10</t>
  </si>
  <si>
    <t xml:space="preserve">4320Я-2402105</t>
  </si>
  <si>
    <t xml:space="preserve">4320Я-2402110</t>
  </si>
  <si>
    <t xml:space="preserve">4320Я-2402120</t>
  </si>
  <si>
    <t xml:space="preserve">Шестерня ведомая цилиндрич</t>
  </si>
  <si>
    <t xml:space="preserve">4320Я-2403010</t>
  </si>
  <si>
    <t xml:space="preserve"> Дифференциал в сб.</t>
  </si>
  <si>
    <t xml:space="preserve">4320Я-2403010-10</t>
  </si>
  <si>
    <t xml:space="preserve">4320Я2-4712082</t>
  </si>
  <si>
    <t xml:space="preserve">4320Я2-5000013</t>
  </si>
  <si>
    <t xml:space="preserve">Кабина в сборе</t>
  </si>
  <si>
    <t xml:space="preserve">4320Я2-5000013-10</t>
  </si>
  <si>
    <t xml:space="preserve">КАБИНА В ЗАПЧАСТИ </t>
  </si>
  <si>
    <t xml:space="preserve">4320Я-2500010</t>
  </si>
  <si>
    <t xml:space="preserve">4320Я-2500010-10</t>
  </si>
  <si>
    <t xml:space="preserve">4320Я-2502007</t>
  </si>
  <si>
    <t xml:space="preserve">4320Я-2800010</t>
  </si>
  <si>
    <t xml:space="preserve">4320Я-2800010-20</t>
  </si>
  <si>
    <t xml:space="preserve">4320Я2-8101222</t>
  </si>
  <si>
    <t xml:space="preserve">4320Я2-8401010</t>
  </si>
  <si>
    <t xml:space="preserve">Облицовка радиатора</t>
  </si>
  <si>
    <t xml:space="preserve">4320Я2-8401010-01</t>
  </si>
  <si>
    <t xml:space="preserve">4320Я2-8401010-10</t>
  </si>
  <si>
    <t xml:space="preserve">4320Я2-8401042</t>
  </si>
  <si>
    <t xml:space="preserve">4320Я2-8401042-01</t>
  </si>
  <si>
    <t xml:space="preserve">Усилитель надставки правый</t>
  </si>
  <si>
    <t xml:space="preserve">4320Я2-8401042-20</t>
  </si>
  <si>
    <t xml:space="preserve">4320Я2-8401043</t>
  </si>
  <si>
    <t xml:space="preserve">4320Я2-8401043-01</t>
  </si>
  <si>
    <t xml:space="preserve">Усилитель надставки левый</t>
  </si>
  <si>
    <t xml:space="preserve">4320Я2-8401043-20</t>
  </si>
  <si>
    <t xml:space="preserve">4320Я2-8401303</t>
  </si>
  <si>
    <t xml:space="preserve">4320Я2-8402010</t>
  </si>
  <si>
    <t xml:space="preserve">4320Я2-8402010-01</t>
  </si>
  <si>
    <t xml:space="preserve">4320Я2-8402305-03</t>
  </si>
  <si>
    <t xml:space="preserve">4320Я2-8402305-20</t>
  </si>
  <si>
    <t xml:space="preserve">4320Я2-8402307-03</t>
  </si>
  <si>
    <t xml:space="preserve">4320Я2-8402307-10</t>
  </si>
  <si>
    <t xml:space="preserve">Боковина капота правая</t>
  </si>
  <si>
    <t xml:space="preserve">4320Я2-8403122</t>
  </si>
  <si>
    <t xml:space="preserve">Брызговик буфера правый</t>
  </si>
  <si>
    <t xml:space="preserve">4320Я2-8403123</t>
  </si>
  <si>
    <t xml:space="preserve">Брызговик буфера левый</t>
  </si>
  <si>
    <t xml:space="preserve">4320Я2-8403260</t>
  </si>
  <si>
    <t xml:space="preserve">4320Я2-8403261</t>
  </si>
  <si>
    <t xml:space="preserve">4320Я2-8403424-10</t>
  </si>
  <si>
    <t xml:space="preserve">4320Я2-8403425-10</t>
  </si>
  <si>
    <t xml:space="preserve">4320Я2-8403578</t>
  </si>
  <si>
    <t xml:space="preserve">Уголок</t>
  </si>
  <si>
    <t xml:space="preserve">4320Я2-8403579</t>
  </si>
  <si>
    <t xml:space="preserve">4320Я2-8405013</t>
  </si>
  <si>
    <t xml:space="preserve">Подножка левая</t>
  </si>
  <si>
    <t xml:space="preserve">4320Я2-8405018</t>
  </si>
  <si>
    <t xml:space="preserve">Брызговик правый</t>
  </si>
  <si>
    <t xml:space="preserve">4320Я2-8405035</t>
  </si>
  <si>
    <t xml:space="preserve">4320Я2-8405375</t>
  </si>
  <si>
    <t xml:space="preserve">Канат подножки</t>
  </si>
  <si>
    <t xml:space="preserve">4320Я3-1015204-20</t>
  </si>
  <si>
    <t xml:space="preserve">4320Я3-1015204-21</t>
  </si>
  <si>
    <t xml:space="preserve">Труба отводящая</t>
  </si>
  <si>
    <t xml:space="preserve">4320Я3-1015280</t>
  </si>
  <si>
    <t xml:space="preserve">4320Я3-1015511</t>
  </si>
  <si>
    <t xml:space="preserve">Труба подводящая  </t>
  </si>
  <si>
    <t xml:space="preserve">4320Я3-1015511-10</t>
  </si>
  <si>
    <t xml:space="preserve">4320Я3-1015559</t>
  </si>
  <si>
    <t xml:space="preserve">ТРУБА ПОДВОДЯЩАЯ ЛЕВАЯ </t>
  </si>
  <si>
    <t xml:space="preserve">4320Я3-1015559-10</t>
  </si>
  <si>
    <t xml:space="preserve">4320Я3-1015564</t>
  </si>
  <si>
    <t xml:space="preserve">4320Я3-1015632</t>
  </si>
  <si>
    <t xml:space="preserve">Патрубок в сборе</t>
  </si>
  <si>
    <t xml:space="preserve">4320Я3-1101099</t>
  </si>
  <si>
    <t xml:space="preserve">Кронштейн топливного бака</t>
  </si>
  <si>
    <t xml:space="preserve">4320Я3-1101103</t>
  </si>
  <si>
    <t xml:space="preserve">4320Я3-1104150</t>
  </si>
  <si>
    <t xml:space="preserve">4320Я3-1104275</t>
  </si>
  <si>
    <t xml:space="preserve">Трубка от топливного бака к фильтру</t>
  </si>
  <si>
    <t xml:space="preserve">4320Я3-1104275-10</t>
  </si>
  <si>
    <t xml:space="preserve">4320Я3-1108025</t>
  </si>
  <si>
    <t xml:space="preserve">4320Я3-1108187</t>
  </si>
  <si>
    <t xml:space="preserve">Рычаг управления регулят</t>
  </si>
  <si>
    <t xml:space="preserve">4320Я3-1108339</t>
  </si>
  <si>
    <t xml:space="preserve">Пружина рычага</t>
  </si>
  <si>
    <t xml:space="preserve">4320Я3-1109110</t>
  </si>
  <si>
    <t xml:space="preserve">Воздуховод нижний</t>
  </si>
  <si>
    <t xml:space="preserve">4320Я3-1109112</t>
  </si>
  <si>
    <t xml:space="preserve">Воздуховод верхний</t>
  </si>
  <si>
    <t xml:space="preserve">4320Я3-1109114</t>
  </si>
  <si>
    <t xml:space="preserve">Воздуховод левый</t>
  </si>
  <si>
    <t xml:space="preserve">4320Я3-1109116</t>
  </si>
  <si>
    <t xml:space="preserve">Воздуховод правый</t>
  </si>
  <si>
    <t xml:space="preserve">4320Я3-1109118</t>
  </si>
  <si>
    <t xml:space="preserve">4320Я3-1109126</t>
  </si>
  <si>
    <t xml:space="preserve">ТРУБА ВОЗДУХОЗАБОРНАЯ </t>
  </si>
  <si>
    <t xml:space="preserve">4320Я3-1109141</t>
  </si>
  <si>
    <t xml:space="preserve">4320Я3-1109143</t>
  </si>
  <si>
    <t xml:space="preserve">Кронштейн воздуховода</t>
  </si>
  <si>
    <t xml:space="preserve">4320Я3-1109153</t>
  </si>
  <si>
    <t xml:space="preserve">Держатель воздухопров</t>
  </si>
  <si>
    <t xml:space="preserve">4320Я3-1109161</t>
  </si>
  <si>
    <t xml:space="preserve">Половина кронштейна</t>
  </si>
  <si>
    <t xml:space="preserve">4320Я3-1109163-10</t>
  </si>
  <si>
    <t xml:space="preserve">Лента кронштейна</t>
  </si>
  <si>
    <t xml:space="preserve">4320Я3-1109276</t>
  </si>
  <si>
    <t xml:space="preserve">4320Я3-1203006-01</t>
  </si>
  <si>
    <t xml:space="preserve">Труба приемная глушит задн</t>
  </si>
  <si>
    <t xml:space="preserve">4320Я3-1203008-01</t>
  </si>
  <si>
    <t xml:space="preserve">Труба приёмная</t>
  </si>
  <si>
    <t xml:space="preserve">4320Я3-1203020</t>
  </si>
  <si>
    <t xml:space="preserve">4320Я3-1203099</t>
  </si>
  <si>
    <t xml:space="preserve">Металлорукав с фланцами</t>
  </si>
  <si>
    <t xml:space="preserve">4320Я3-1203142-01</t>
  </si>
  <si>
    <t xml:space="preserve">Патрубок выпускной</t>
  </si>
  <si>
    <t xml:space="preserve">4320Я3-1203143</t>
  </si>
  <si>
    <t xml:space="preserve">ПЛАСТИНА СТОПОРНАЯ </t>
  </si>
  <si>
    <t xml:space="preserve">4320Я3-1203182-01</t>
  </si>
  <si>
    <t xml:space="preserve">Труба выпускная</t>
  </si>
  <si>
    <t xml:space="preserve">4320Я3-1302026</t>
  </si>
  <si>
    <t xml:space="preserve">Тяга радиатора</t>
  </si>
  <si>
    <t xml:space="preserve">4320Я3-1302030</t>
  </si>
  <si>
    <t xml:space="preserve">ТЯГА КРЕПЛЕНИЯ РАДИАТОРА </t>
  </si>
  <si>
    <t xml:space="preserve">4320Я3-1602020</t>
  </si>
  <si>
    <t xml:space="preserve">4320Я3-1602021</t>
  </si>
  <si>
    <t xml:space="preserve">4320Я3-1602022</t>
  </si>
  <si>
    <t xml:space="preserve">4320Я3-1602025-01</t>
  </si>
  <si>
    <t xml:space="preserve">4320Я3-1602032</t>
  </si>
  <si>
    <t xml:space="preserve">4320Я3-1602055</t>
  </si>
  <si>
    <t xml:space="preserve">4320Я3-1602060</t>
  </si>
  <si>
    <t xml:space="preserve">Рычаг </t>
  </si>
  <si>
    <t xml:space="preserve">4320Я3-1602064</t>
  </si>
  <si>
    <t xml:space="preserve">4320Я3-1602074</t>
  </si>
  <si>
    <t xml:space="preserve">4320Я3-1602080</t>
  </si>
  <si>
    <t xml:space="preserve">Кронштейн вала</t>
  </si>
  <si>
    <t xml:space="preserve">4320Я3-1602170</t>
  </si>
  <si>
    <t xml:space="preserve">4320Я3-1602170-01</t>
  </si>
  <si>
    <t xml:space="preserve">4320Я3-1602182</t>
  </si>
  <si>
    <t xml:space="preserve">Шланг привода сцепления</t>
  </si>
  <si>
    <t xml:space="preserve">4320Я3-1602183</t>
  </si>
  <si>
    <t xml:space="preserve">4320Я3-1602187</t>
  </si>
  <si>
    <t xml:space="preserve">4320Я3-1602187-01</t>
  </si>
  <si>
    <t xml:space="preserve">4320Я3-1602191</t>
  </si>
  <si>
    <t xml:space="preserve">4320Я3-1602191-01</t>
  </si>
  <si>
    <t xml:space="preserve">4320Я3-1602193</t>
  </si>
  <si>
    <t xml:space="preserve">Трубка привода сцепл</t>
  </si>
  <si>
    <t xml:space="preserve">4320Я3-1602196</t>
  </si>
  <si>
    <t xml:space="preserve">4320Я3-1602196-21</t>
  </si>
  <si>
    <t xml:space="preserve">4320Я3-1602410</t>
  </si>
  <si>
    <t xml:space="preserve">Цилиндр выключения сцепления </t>
  </si>
  <si>
    <t xml:space="preserve">4320Я3-1602599</t>
  </si>
  <si>
    <t xml:space="preserve">4320Я3-1804005</t>
  </si>
  <si>
    <t xml:space="preserve">4320Я3-1804067-01</t>
  </si>
  <si>
    <t xml:space="preserve">Тяга рычага блокировки дифференциала</t>
  </si>
  <si>
    <t xml:space="preserve">4320Я3-1804069</t>
  </si>
  <si>
    <t xml:space="preserve">Стержень тяги рычага</t>
  </si>
  <si>
    <t xml:space="preserve">4320Я3-1804069-01</t>
  </si>
  <si>
    <t xml:space="preserve">4320Я3-2800010</t>
  </si>
  <si>
    <t xml:space="preserve">4320Я3-2801080</t>
  </si>
  <si>
    <t xml:space="preserve">4320Я3-2801082</t>
  </si>
  <si>
    <t xml:space="preserve">4320я3-3400648</t>
  </si>
  <si>
    <t xml:space="preserve">4320Я3-3407094</t>
  </si>
  <si>
    <t xml:space="preserve">4320Я3-3407095</t>
  </si>
  <si>
    <t xml:space="preserve">4320Я3-3407096</t>
  </si>
  <si>
    <t xml:space="preserve">4320Я3-3407098</t>
  </si>
  <si>
    <t xml:space="preserve">4320Я3-3407200</t>
  </si>
  <si>
    <t xml:space="preserve">НАСОС МАСЛЯНЫЙ </t>
  </si>
  <si>
    <t xml:space="preserve">4320Я3-3407200-01</t>
  </si>
  <si>
    <t xml:space="preserve">4320Я3-3407435</t>
  </si>
  <si>
    <t xml:space="preserve">4320Я3-3509276-10</t>
  </si>
  <si>
    <t xml:space="preserve">Рукав-деталь</t>
  </si>
  <si>
    <t xml:space="preserve">4320Я3-3570010</t>
  </si>
  <si>
    <t xml:space="preserve">4320Я3-3570164</t>
  </si>
  <si>
    <t xml:space="preserve">4320Я-3400020-10</t>
  </si>
  <si>
    <t xml:space="preserve">4320Я-3400021-10</t>
  </si>
  <si>
    <t xml:space="preserve">4320Я-3401040</t>
  </si>
  <si>
    <t xml:space="preserve">Вал в сборе</t>
  </si>
  <si>
    <t xml:space="preserve">4320Я-3401041</t>
  </si>
  <si>
    <t xml:space="preserve">4320Я3-5000013</t>
  </si>
  <si>
    <t xml:space="preserve">4320Я3-5000014-20</t>
  </si>
  <si>
    <t xml:space="preserve">4320Я-3509130-01</t>
  </si>
  <si>
    <t xml:space="preserve">Шкив компрессора</t>
  </si>
  <si>
    <t xml:space="preserve">4320Я-3509260</t>
  </si>
  <si>
    <t xml:space="preserve">Трубка маслоподводящая</t>
  </si>
  <si>
    <t xml:space="preserve">4320Я-3509264</t>
  </si>
  <si>
    <t xml:space="preserve">4320Я-3509266</t>
  </si>
  <si>
    <t xml:space="preserve">4320Я-3509275-10</t>
  </si>
  <si>
    <t xml:space="preserve">Патрубок впускной</t>
  </si>
  <si>
    <t xml:space="preserve">4320Я-3509276-10</t>
  </si>
  <si>
    <t xml:space="preserve">4320Я-3509277</t>
  </si>
  <si>
    <t xml:space="preserve">4320Я-3509281</t>
  </si>
  <si>
    <t xml:space="preserve">4320Я-3570165-10</t>
  </si>
  <si>
    <t xml:space="preserve">4320Я-3802033</t>
  </si>
  <si>
    <t xml:space="preserve">Шестерня ведущая привода</t>
  </si>
  <si>
    <t xml:space="preserve">4320Я-3802035</t>
  </si>
  <si>
    <t xml:space="preserve">4320Я3-8101170</t>
  </si>
  <si>
    <t xml:space="preserve">Рукав 16х25-1,47 L=60 мм</t>
  </si>
  <si>
    <t xml:space="preserve">4320Я3-8402305-02</t>
  </si>
  <si>
    <t xml:space="preserve">4320Я3-8402305-10</t>
  </si>
  <si>
    <t xml:space="preserve">4320Я3-8402307-02</t>
  </si>
  <si>
    <t xml:space="preserve">4320Я3-8402307-10</t>
  </si>
  <si>
    <t xml:space="preserve">4320Я3-8403019</t>
  </si>
  <si>
    <t xml:space="preserve">4320Я3-8403019-01</t>
  </si>
  <si>
    <t xml:space="preserve">4320Я3-8403019-10</t>
  </si>
  <si>
    <t xml:space="preserve">4320Я-3906020-10</t>
  </si>
  <si>
    <t xml:space="preserve">4320Я4-1303057</t>
  </si>
  <si>
    <t xml:space="preserve">4320Я4-1800012-10</t>
  </si>
  <si>
    <t xml:space="preserve">4320Я4-1800018-10</t>
  </si>
  <si>
    <t xml:space="preserve">4320Я4-1802079</t>
  </si>
  <si>
    <t xml:space="preserve">ФЛАНЕЦ ПЕРЕДНИЙ </t>
  </si>
  <si>
    <t xml:space="preserve">4320Я4-1802211</t>
  </si>
  <si>
    <t xml:space="preserve">4320Я4-1802214</t>
  </si>
  <si>
    <t xml:space="preserve">4320Я-4206009</t>
  </si>
  <si>
    <t xml:space="preserve">КОМ в сборе</t>
  </si>
  <si>
    <t xml:space="preserve">4320Я-5000013</t>
  </si>
  <si>
    <t xml:space="preserve">4320Я-5000013-10</t>
  </si>
  <si>
    <t xml:space="preserve">4320Я7-1108046</t>
  </si>
  <si>
    <t xml:space="preserve">Кронштейн оболочки</t>
  </si>
  <si>
    <t xml:space="preserve">4320Я7-1203432</t>
  </si>
  <si>
    <t xml:space="preserve">Кронштейн выпускной трубы</t>
  </si>
  <si>
    <t xml:space="preserve">4320Я7-1803320</t>
  </si>
  <si>
    <t xml:space="preserve">4320Я7-2800010</t>
  </si>
  <si>
    <t xml:space="preserve">4320Я8-1001176</t>
  </si>
  <si>
    <t xml:space="preserve">Балка задней опоры двигателя</t>
  </si>
  <si>
    <t xml:space="preserve">4320Я-8101337</t>
  </si>
  <si>
    <t xml:space="preserve">Кронштейн трубы</t>
  </si>
  <si>
    <t xml:space="preserve">4320Я-8101339</t>
  </si>
  <si>
    <t xml:space="preserve">4320Я-8101453</t>
  </si>
  <si>
    <t xml:space="preserve">Труба отопителя отводящая</t>
  </si>
  <si>
    <t xml:space="preserve">4320Я8-1109110</t>
  </si>
  <si>
    <t xml:space="preserve">Воздуховод разворотный</t>
  </si>
  <si>
    <t xml:space="preserve">4320Я8-2803020-10</t>
  </si>
  <si>
    <t xml:space="preserve">Облицовка буфера</t>
  </si>
  <si>
    <t xml:space="preserve">4320Я8-8402010-10</t>
  </si>
  <si>
    <t xml:space="preserve">4320Я8-8402012-10</t>
  </si>
  <si>
    <t xml:space="preserve">4320Я8-8402070</t>
  </si>
  <si>
    <t xml:space="preserve">Решетка воздухозаборника</t>
  </si>
  <si>
    <t xml:space="preserve">4320Я8-8403121-10</t>
  </si>
  <si>
    <t xml:space="preserve">Арка переднего колеса левая</t>
  </si>
  <si>
    <t xml:space="preserve">4320Я8-8403122-10</t>
  </si>
  <si>
    <t xml:space="preserve">Правое крыло</t>
  </si>
  <si>
    <t xml:space="preserve">4320Я8-8405121-10</t>
  </si>
  <si>
    <t xml:space="preserve">Облицовка подножки левая</t>
  </si>
  <si>
    <t xml:space="preserve">4320ЯХ-1001031</t>
  </si>
  <si>
    <t xml:space="preserve">СКОБА </t>
  </si>
  <si>
    <t xml:space="preserve">4320ЯХ-1001150</t>
  </si>
  <si>
    <t xml:space="preserve">БАЛКА ПЕРЕДН ОПОРЫ ДВИГАТ </t>
  </si>
  <si>
    <t xml:space="preserve">4320ЯХ-1014013</t>
  </si>
  <si>
    <t xml:space="preserve">4320ЯХ-1014142</t>
  </si>
  <si>
    <t xml:space="preserve">Труба вентиляции картера</t>
  </si>
  <si>
    <t xml:space="preserve">4320ЯХ-1203432</t>
  </si>
  <si>
    <t xml:space="preserve">4320ЯХ-1303030</t>
  </si>
  <si>
    <t xml:space="preserve">4320ЯХ-1303031</t>
  </si>
  <si>
    <t xml:space="preserve">4320ЯХ-1303053</t>
  </si>
  <si>
    <t xml:space="preserve">ПАТРУБОК </t>
  </si>
  <si>
    <t xml:space="preserve">4320ЯХ-1303120</t>
  </si>
  <si>
    <t xml:space="preserve">4320ЯХ-1800012</t>
  </si>
  <si>
    <t xml:space="preserve">4320ЯХ-1800018</t>
  </si>
  <si>
    <t xml:space="preserve">4320ЯХ-2300010</t>
  </si>
  <si>
    <t xml:space="preserve">4320ЯХ-2302007</t>
  </si>
  <si>
    <t xml:space="preserve">РЕДУКТОР ПЕРЕДНЕГО МОСТА(ЗАПЧ) </t>
  </si>
  <si>
    <t xml:space="preserve">4320ЯХ-2400010</t>
  </si>
  <si>
    <t xml:space="preserve">4320ЯХ-2400010-01</t>
  </si>
  <si>
    <t xml:space="preserve">4320ЯХ-2400010-02</t>
  </si>
  <si>
    <t xml:space="preserve">4320ЯХ-2402007</t>
  </si>
  <si>
    <t xml:space="preserve">4320ЯХ-2402007-01</t>
  </si>
  <si>
    <t xml:space="preserve">4320ЯХ-2402009</t>
  </si>
  <si>
    <t xml:space="preserve">4320ЯХ-2402110</t>
  </si>
  <si>
    <t xml:space="preserve">4320ЯХ-2402120</t>
  </si>
  <si>
    <t xml:space="preserve">Шестерня ведомая</t>
  </si>
  <si>
    <t xml:space="preserve">4320ЯХ-2403010-01</t>
  </si>
  <si>
    <t xml:space="preserve">4320ЯХ-2403010-02</t>
  </si>
  <si>
    <t xml:space="preserve">4320ЯХ-2403010-11</t>
  </si>
  <si>
    <t xml:space="preserve">4320ЯХ-2403010-12</t>
  </si>
  <si>
    <t xml:space="preserve">4320ЯХ-2411150-01</t>
  </si>
  <si>
    <t xml:space="preserve">4320ЯХ-2411153-01</t>
  </si>
  <si>
    <t xml:space="preserve">4320ЯХ-2411275</t>
  </si>
  <si>
    <t xml:space="preserve">Кронштейн с краном БМКД</t>
  </si>
  <si>
    <t xml:space="preserve">4320ЯХ-2411278</t>
  </si>
  <si>
    <t xml:space="preserve">4320ЯХ-2500010</t>
  </si>
  <si>
    <t xml:space="preserve">4320ЯХ-2500010-02</t>
  </si>
  <si>
    <t xml:space="preserve">4320ЯХ-2500010-07</t>
  </si>
  <si>
    <t xml:space="preserve">4320ЯХ-2500010-10</t>
  </si>
  <si>
    <t xml:space="preserve">4320ЯХ-2500010-21</t>
  </si>
  <si>
    <t xml:space="preserve">4320ЯХ-2500010-50</t>
  </si>
  <si>
    <t xml:space="preserve">4320ЯХ-2502007</t>
  </si>
  <si>
    <t xml:space="preserve">4320ЯХ-2502007-30</t>
  </si>
  <si>
    <t xml:space="preserve">4320ЯХ-2502007-40</t>
  </si>
  <si>
    <t xml:space="preserve">4320ЯХ-2502007-50</t>
  </si>
  <si>
    <t xml:space="preserve">4320ЯХ-2502007-60</t>
  </si>
  <si>
    <t xml:space="preserve">4320ЯХ-3105200</t>
  </si>
  <si>
    <t xml:space="preserve">Основание держателя</t>
  </si>
  <si>
    <t xml:space="preserve">4320ЯХ-3105467</t>
  </si>
  <si>
    <t xml:space="preserve">4320ЯХ-3125075</t>
  </si>
  <si>
    <t xml:space="preserve">Шланг к левому колесу</t>
  </si>
  <si>
    <t xml:space="preserve">4320ЯХ-3125106-01</t>
  </si>
  <si>
    <t xml:space="preserve">4320ЯХ-3125108-01</t>
  </si>
  <si>
    <t xml:space="preserve">4320ЯХ-3408727</t>
  </si>
  <si>
    <t xml:space="preserve">4320ЯХ-3408727-10</t>
  </si>
  <si>
    <t xml:space="preserve">4320ЯХ-3805015-10</t>
  </si>
  <si>
    <t xml:space="preserve">Щиток выключателей</t>
  </si>
  <si>
    <t xml:space="preserve">4320ЯХ-3900031</t>
  </si>
  <si>
    <t xml:space="preserve">4320ЯХ-3900031-04</t>
  </si>
  <si>
    <t xml:space="preserve">4320ЯХ-3903100</t>
  </si>
  <si>
    <t xml:space="preserve">Табличка КОМ</t>
  </si>
  <si>
    <t xml:space="preserve">4320ЯХ-8402010</t>
  </si>
  <si>
    <t xml:space="preserve">4320ЯХ-8402530</t>
  </si>
  <si>
    <t xml:space="preserve">4320ЯХ-8402532</t>
  </si>
  <si>
    <t xml:space="preserve">4322-1101173</t>
  </si>
  <si>
    <t xml:space="preserve">ЛЕHТА XОМУТА </t>
  </si>
  <si>
    <t xml:space="preserve">4322-1101174</t>
  </si>
  <si>
    <t xml:space="preserve">4322-1104344</t>
  </si>
  <si>
    <t xml:space="preserve">4322-1104345</t>
  </si>
  <si>
    <t xml:space="preserve">4322-1109119-10</t>
  </si>
  <si>
    <t xml:space="preserve">4322-1109390</t>
  </si>
  <si>
    <t xml:space="preserve">4322-1109428</t>
  </si>
  <si>
    <t xml:space="preserve">4322-1310252</t>
  </si>
  <si>
    <t xml:space="preserve">Шторка радиатора в сборе</t>
  </si>
  <si>
    <t xml:space="preserve">4322-1310285</t>
  </si>
  <si>
    <t xml:space="preserve">Штора</t>
  </si>
  <si>
    <t xml:space="preserve">4322-1310410</t>
  </si>
  <si>
    <t xml:space="preserve">Шток шторы радиатора</t>
  </si>
  <si>
    <t xml:space="preserve">4322-1311032</t>
  </si>
  <si>
    <t xml:space="preserve">4322-1311074</t>
  </si>
  <si>
    <t xml:space="preserve">Труба соединительная</t>
  </si>
  <si>
    <t xml:space="preserve">4322-1703088</t>
  </si>
  <si>
    <t xml:space="preserve">Рукоятка рычага</t>
  </si>
  <si>
    <t xml:space="preserve">4322-1802036</t>
  </si>
  <si>
    <t xml:space="preserve">4322-1802088</t>
  </si>
  <si>
    <t xml:space="preserve">4322-2402048</t>
  </si>
  <si>
    <t xml:space="preserve">Крышка заднего подшипника</t>
  </si>
  <si>
    <t xml:space="preserve">4322-2801152</t>
  </si>
  <si>
    <t xml:space="preserve">Поперечина рамы №з</t>
  </si>
  <si>
    <t xml:space="preserve">4322-2902445-01</t>
  </si>
  <si>
    <t xml:space="preserve">Кронштейн передней рессоры перед лев</t>
  </si>
  <si>
    <t xml:space="preserve">4322-2912410</t>
  </si>
  <si>
    <t xml:space="preserve">4322-2912412</t>
  </si>
  <si>
    <t xml:space="preserve">4322-2912416</t>
  </si>
  <si>
    <t xml:space="preserve">4322-2918012</t>
  </si>
  <si>
    <t xml:space="preserve">4322-2918020</t>
  </si>
  <si>
    <t xml:space="preserve">Балансир подвески</t>
  </si>
  <si>
    <t xml:space="preserve">4322-2918052</t>
  </si>
  <si>
    <t xml:space="preserve">Ось задней подвески</t>
  </si>
  <si>
    <t xml:space="preserve">4322-2918184</t>
  </si>
  <si>
    <t xml:space="preserve">Чашка защитная</t>
  </si>
  <si>
    <t xml:space="preserve">4322-2919010</t>
  </si>
  <si>
    <t xml:space="preserve">Штанга нижняя</t>
  </si>
  <si>
    <t xml:space="preserve">4322-2919038</t>
  </si>
  <si>
    <t xml:space="preserve">43223-1015508</t>
  </si>
  <si>
    <t xml:space="preserve">4322-3105894</t>
  </si>
  <si>
    <t xml:space="preserve">Трос с наконечником</t>
  </si>
  <si>
    <t xml:space="preserve">43223-1108095</t>
  </si>
  <si>
    <t xml:space="preserve">Зажим жилы троса</t>
  </si>
  <si>
    <t xml:space="preserve">43223-2402007</t>
  </si>
  <si>
    <t xml:space="preserve">43223-2402010-10</t>
  </si>
  <si>
    <t xml:space="preserve">43223-3408670</t>
  </si>
  <si>
    <t xml:space="preserve">4322-3402052</t>
  </si>
  <si>
    <t xml:space="preserve">4322-3403017</t>
  </si>
  <si>
    <t xml:space="preserve">Втулка </t>
  </si>
  <si>
    <t xml:space="preserve">4322-3405060</t>
  </si>
  <si>
    <t xml:space="preserve">4322-3405061</t>
  </si>
  <si>
    <t xml:space="preserve">4322-3405075</t>
  </si>
  <si>
    <t xml:space="preserve">4322-3405076</t>
  </si>
  <si>
    <t xml:space="preserve">4322-3408603</t>
  </si>
  <si>
    <t xml:space="preserve">4322-3408660</t>
  </si>
  <si>
    <t xml:space="preserve">Штуцер сливной</t>
  </si>
  <si>
    <t xml:space="preserve">4322-3408670</t>
  </si>
  <si>
    <t xml:space="preserve">4322-3408699</t>
  </si>
  <si>
    <t xml:space="preserve">4322-3506080</t>
  </si>
  <si>
    <t xml:space="preserve">4322-3506207-01</t>
  </si>
  <si>
    <t xml:space="preserve">Шланг манометра</t>
  </si>
  <si>
    <t xml:space="preserve">4322-3508075</t>
  </si>
  <si>
    <t xml:space="preserve">4322-3522013</t>
  </si>
  <si>
    <t xml:space="preserve">4322-3522018</t>
  </si>
  <si>
    <t xml:space="preserve">Кран управления</t>
  </si>
  <si>
    <t xml:space="preserve">4322-3741052</t>
  </si>
  <si>
    <t xml:space="preserve">Панель щитка</t>
  </si>
  <si>
    <t xml:space="preserve">4322-3748648</t>
  </si>
  <si>
    <t xml:space="preserve">Болт откидной</t>
  </si>
  <si>
    <t xml:space="preserve">4322-4206200</t>
  </si>
  <si>
    <t xml:space="preserve">Кран в сборе</t>
  </si>
  <si>
    <t xml:space="preserve">4322-4206215</t>
  </si>
  <si>
    <t xml:space="preserve">4322-5208118</t>
  </si>
  <si>
    <t xml:space="preserve">4322-8109044-10</t>
  </si>
  <si>
    <t xml:space="preserve">Ручка крана</t>
  </si>
  <si>
    <t xml:space="preserve">4322-8212064</t>
  </si>
  <si>
    <t xml:space="preserve">Элемент товарного знака</t>
  </si>
  <si>
    <t xml:space="preserve">44201-1804131</t>
  </si>
  <si>
    <t xml:space="preserve">44202-1101010-10</t>
  </si>
  <si>
    <t xml:space="preserve">44202-2702098</t>
  </si>
  <si>
    <t xml:space="preserve">44202-2702108</t>
  </si>
  <si>
    <t xml:space="preserve">44202-2702109</t>
  </si>
  <si>
    <t xml:space="preserve">44202-2702171</t>
  </si>
  <si>
    <t xml:space="preserve">Подставка</t>
  </si>
  <si>
    <t xml:space="preserve">4420-2702089</t>
  </si>
  <si>
    <t xml:space="preserve">Брус седельный</t>
  </si>
  <si>
    <t xml:space="preserve">442027-1101010-01</t>
  </si>
  <si>
    <t xml:space="preserve">44202М-2702010</t>
  </si>
  <si>
    <t xml:space="preserve">Устройство седельное</t>
  </si>
  <si>
    <t xml:space="preserve">44202М-2702030</t>
  </si>
  <si>
    <t xml:space="preserve">44202П-2800010-20</t>
  </si>
  <si>
    <t xml:space="preserve">44202Ф-2702009</t>
  </si>
  <si>
    <t xml:space="preserve">44202Ф-5000012</t>
  </si>
  <si>
    <t xml:space="preserve">Кабина со спальником</t>
  </si>
  <si>
    <t xml:space="preserve">44202Х-3105024</t>
  </si>
  <si>
    <t xml:space="preserve">Основание</t>
  </si>
  <si>
    <t xml:space="preserve">44202Х-5000007</t>
  </si>
  <si>
    <t xml:space="preserve">Кабина сварка</t>
  </si>
  <si>
    <t xml:space="preserve">44202Х-5000612</t>
  </si>
  <si>
    <t xml:space="preserve">44202Х-5000612-01</t>
  </si>
  <si>
    <t xml:space="preserve">44202Х-5000613</t>
  </si>
  <si>
    <t xml:space="preserve">Кабина увеличенного объема</t>
  </si>
  <si>
    <t xml:space="preserve">44202Х-5000613-10</t>
  </si>
  <si>
    <t xml:space="preserve">44202Я-2800010</t>
  </si>
  <si>
    <t xml:space="preserve">44202Я-2800010-20</t>
  </si>
  <si>
    <t xml:space="preserve">4420-3716014</t>
  </si>
  <si>
    <t xml:space="preserve">4420-3716015</t>
  </si>
  <si>
    <t xml:space="preserve">4420-3716031</t>
  </si>
  <si>
    <t xml:space="preserve">Кронштейн фонарей</t>
  </si>
  <si>
    <t xml:space="preserve">4420х-8404012</t>
  </si>
  <si>
    <t xml:space="preserve">панель крыла</t>
  </si>
  <si>
    <t xml:space="preserve">4420х-8404013</t>
  </si>
  <si>
    <t xml:space="preserve">4420Х-8404023</t>
  </si>
  <si>
    <t xml:space="preserve">Панель соединит</t>
  </si>
  <si>
    <t xml:space="preserve">4420Х-8404043</t>
  </si>
  <si>
    <t xml:space="preserve">Кронштейн крыла задний</t>
  </si>
  <si>
    <t xml:space="preserve">4420Х-8404055</t>
  </si>
  <si>
    <t xml:space="preserve">Панель крыла</t>
  </si>
  <si>
    <t xml:space="preserve">4420х-8404055-01</t>
  </si>
  <si>
    <t xml:space="preserve">4420х-8404056</t>
  </si>
  <si>
    <t xml:space="preserve">крыло</t>
  </si>
  <si>
    <t xml:space="preserve">4420Я2-1203041</t>
  </si>
  <si>
    <t xml:space="preserve">Кронштейн глушителя</t>
  </si>
  <si>
    <t xml:space="preserve">4420Я3-2800010</t>
  </si>
  <si>
    <t xml:space="preserve">471 2812 ЕД</t>
  </si>
  <si>
    <t xml:space="preserve">471 2813 ED</t>
  </si>
  <si>
    <t xml:space="preserve">471 9201 EL</t>
  </si>
  <si>
    <t xml:space="preserve">471 9206 ED</t>
  </si>
  <si>
    <t xml:space="preserve">472 7248 KZ</t>
  </si>
  <si>
    <t xml:space="preserve">Замок панели в сб.</t>
  </si>
  <si>
    <t xml:space="preserve">51-3506012</t>
  </si>
  <si>
    <t xml:space="preserve">Болт соединительный</t>
  </si>
  <si>
    <t xml:space="preserve">5256-2909020</t>
  </si>
  <si>
    <t xml:space="preserve">532301-1015632</t>
  </si>
  <si>
    <t xml:space="preserve">Патрубок газонаправл.</t>
  </si>
  <si>
    <t xml:space="preserve">532301-1015646</t>
  </si>
  <si>
    <t xml:space="preserve">532301-1015654</t>
  </si>
  <si>
    <t xml:space="preserve">Трубка подв. топливн.</t>
  </si>
  <si>
    <t xml:space="preserve">532301-1104150</t>
  </si>
  <si>
    <t xml:space="preserve">Трубка к топл. насосу</t>
  </si>
  <si>
    <t xml:space="preserve">532301-2300010</t>
  </si>
  <si>
    <t xml:space="preserve">Передний мост  1-ый в сб.</t>
  </si>
  <si>
    <t xml:space="preserve">532301-2301097</t>
  </si>
  <si>
    <t xml:space="preserve">532301-2304010</t>
  </si>
  <si>
    <t xml:space="preserve">Кулак поворотный в сборе</t>
  </si>
  <si>
    <t xml:space="preserve">532301-2304011</t>
  </si>
  <si>
    <t xml:space="preserve">532301-2304026</t>
  </si>
  <si>
    <t xml:space="preserve">Корпус поворотного кулака</t>
  </si>
  <si>
    <t xml:space="preserve">532301-2304027</t>
  </si>
  <si>
    <t xml:space="preserve">Корпус ПК 1-го моста левый </t>
  </si>
  <si>
    <t xml:space="preserve">532301-2304100</t>
  </si>
  <si>
    <t xml:space="preserve">Рычаг поворотного кулака</t>
  </si>
  <si>
    <t xml:space="preserve">532301-2320010</t>
  </si>
  <si>
    <t xml:space="preserve">Передний мост 2-ой в сб.</t>
  </si>
  <si>
    <t xml:space="preserve">532301-2324010</t>
  </si>
  <si>
    <t xml:space="preserve">Кулак поворотный</t>
  </si>
  <si>
    <t xml:space="preserve">532301-2324011</t>
  </si>
  <si>
    <t xml:space="preserve">532301-2324026</t>
  </si>
  <si>
    <t xml:space="preserve">532301-2324027</t>
  </si>
  <si>
    <t xml:space="preserve">Корпус ПК 2-го моста левый</t>
  </si>
  <si>
    <t xml:space="preserve">532301-2324100</t>
  </si>
  <si>
    <t xml:space="preserve">532301-2908010</t>
  </si>
  <si>
    <t xml:space="preserve">532301-2908011</t>
  </si>
  <si>
    <t xml:space="preserve">Балансир передней подвески с втулками, левый</t>
  </si>
  <si>
    <t xml:space="preserve">532301-5001390</t>
  </si>
  <si>
    <t xml:space="preserve">Балка опоры кабины</t>
  </si>
  <si>
    <t xml:space="preserve">532301-5205150</t>
  </si>
  <si>
    <t xml:space="preserve">Рычаг стеклоочист</t>
  </si>
  <si>
    <t xml:space="preserve">532301-5301046</t>
  </si>
  <si>
    <t xml:space="preserve">БОКОВАЯ ПАНЕЛЬ В СБОРЕ ЛЕВАЯ </t>
  </si>
  <si>
    <t xml:space="preserve">532301-5713017</t>
  </si>
  <si>
    <t xml:space="preserve">532301-8401025</t>
  </si>
  <si>
    <t xml:space="preserve">532301-8401090</t>
  </si>
  <si>
    <t xml:space="preserve">Облицовка верхняя</t>
  </si>
  <si>
    <t xml:space="preserve">532301-8405017</t>
  </si>
  <si>
    <t xml:space="preserve">532301-8500016</t>
  </si>
  <si>
    <t xml:space="preserve">532302-1001050</t>
  </si>
  <si>
    <t xml:space="preserve">532302-1001051</t>
  </si>
  <si>
    <t xml:space="preserve">Кронштейн двигателя </t>
  </si>
  <si>
    <t xml:space="preserve">532302-1015646</t>
  </si>
  <si>
    <t xml:space="preserve">532302-1702200-10</t>
  </si>
  <si>
    <t xml:space="preserve">Механизм дистан</t>
  </si>
  <si>
    <t xml:space="preserve">532302-2800010</t>
  </si>
  <si>
    <t xml:space="preserve">532302-5000008</t>
  </si>
  <si>
    <t xml:space="preserve">Кабина с защит. покрыт.</t>
  </si>
  <si>
    <t xml:space="preserve">532302-5001070-01</t>
  </si>
  <si>
    <t xml:space="preserve">532302-5001080</t>
  </si>
  <si>
    <t xml:space="preserve">Кронштейн  в сборе</t>
  </si>
  <si>
    <t xml:space="preserve">532302-5701005</t>
  </si>
  <si>
    <t xml:space="preserve">Крыша в сборе</t>
  </si>
  <si>
    <t xml:space="preserve">532303-1104069</t>
  </si>
  <si>
    <t xml:space="preserve">532303-3101014</t>
  </si>
  <si>
    <t xml:space="preserve">532307-1203008</t>
  </si>
  <si>
    <t xml:space="preserve">Труба приемная глушителя передняя</t>
  </si>
  <si>
    <t xml:space="preserve">532307-1203019</t>
  </si>
  <si>
    <t xml:space="preserve">Труба приемная глушителя средняя</t>
  </si>
  <si>
    <t xml:space="preserve">5323-1013070</t>
  </si>
  <si>
    <t xml:space="preserve">5323-1104176</t>
  </si>
  <si>
    <t xml:space="preserve">5323-1104235</t>
  </si>
  <si>
    <t xml:space="preserve">5323-1104236</t>
  </si>
  <si>
    <t xml:space="preserve">5323-1104337</t>
  </si>
  <si>
    <t xml:space="preserve">5323-1104338</t>
  </si>
  <si>
    <t xml:space="preserve">5323-1108112</t>
  </si>
  <si>
    <t xml:space="preserve">5323-1108124</t>
  </si>
  <si>
    <t xml:space="preserve">Рейка с тягой</t>
  </si>
  <si>
    <t xml:space="preserve">5323-1109182</t>
  </si>
  <si>
    <t xml:space="preserve">5323-1602175</t>
  </si>
  <si>
    <t xml:space="preserve">5323-1602178</t>
  </si>
  <si>
    <t xml:space="preserve">5323-1702328</t>
  </si>
  <si>
    <t xml:space="preserve">Чехол защитный</t>
  </si>
  <si>
    <t xml:space="preserve">5323-1801032</t>
  </si>
  <si>
    <t xml:space="preserve">5323-1802043</t>
  </si>
  <si>
    <t xml:space="preserve">5323-1802167</t>
  </si>
  <si>
    <t xml:space="preserve">5323-1802263</t>
  </si>
  <si>
    <t xml:space="preserve">5323-1803026</t>
  </si>
  <si>
    <t xml:space="preserve">5323-1803033</t>
  </si>
  <si>
    <t xml:space="preserve">5323-1803208</t>
  </si>
  <si>
    <t xml:space="preserve">5323-1803213</t>
  </si>
  <si>
    <t xml:space="preserve">5323-1803326</t>
  </si>
  <si>
    <t xml:space="preserve">5323-1803327</t>
  </si>
  <si>
    <t xml:space="preserve">Шланг </t>
  </si>
  <si>
    <t xml:space="preserve">5323-2303070-01</t>
  </si>
  <si>
    <t xml:space="preserve">Полуось внутренняя</t>
  </si>
  <si>
    <t xml:space="preserve">5323-2303071-01</t>
  </si>
  <si>
    <t xml:space="preserve">5323-2707212</t>
  </si>
  <si>
    <t xml:space="preserve">Крюк буксирный</t>
  </si>
  <si>
    <t xml:space="preserve">5323-2707231</t>
  </si>
  <si>
    <t xml:space="preserve">Усилитель поперечины</t>
  </si>
  <si>
    <t xml:space="preserve">5323-2707235</t>
  </si>
  <si>
    <t xml:space="preserve">Гайка буксира</t>
  </si>
  <si>
    <t xml:space="preserve">5323-2707236</t>
  </si>
  <si>
    <t xml:space="preserve">5323-2805021</t>
  </si>
  <si>
    <t xml:space="preserve">5323-2908039</t>
  </si>
  <si>
    <t xml:space="preserve">5323-2908061</t>
  </si>
  <si>
    <t xml:space="preserve">5323-2909006</t>
  </si>
  <si>
    <t xml:space="preserve">5323-2909012</t>
  </si>
  <si>
    <t xml:space="preserve">5323-2909013</t>
  </si>
  <si>
    <t xml:space="preserve">Штанга нижняя левая</t>
  </si>
  <si>
    <t xml:space="preserve">5323-2909016</t>
  </si>
  <si>
    <t xml:space="preserve">5323-2909017</t>
  </si>
  <si>
    <t xml:space="preserve">Штанга нижняя правая</t>
  </si>
  <si>
    <t xml:space="preserve">5323-2912408</t>
  </si>
  <si>
    <t xml:space="preserve">5323-3103014</t>
  </si>
  <si>
    <t xml:space="preserve">5323-3105838</t>
  </si>
  <si>
    <t xml:space="preserve">5323-3105850</t>
  </si>
  <si>
    <t xml:space="preserve">5323-3125076</t>
  </si>
  <si>
    <t xml:space="preserve">5323-3405010</t>
  </si>
  <si>
    <t xml:space="preserve">Механизм рул. управл.</t>
  </si>
  <si>
    <t xml:space="preserve">5323-3405011</t>
  </si>
  <si>
    <t xml:space="preserve">Механизм усилительный</t>
  </si>
  <si>
    <t xml:space="preserve">5323-3405038</t>
  </si>
  <si>
    <t xml:space="preserve">5323-3405060</t>
  </si>
  <si>
    <t xml:space="preserve">Наконечник штока</t>
  </si>
  <si>
    <t xml:space="preserve">5323-3405061-01</t>
  </si>
  <si>
    <t xml:space="preserve">5323-3405075</t>
  </si>
  <si>
    <t xml:space="preserve">5323-3405282</t>
  </si>
  <si>
    <t xml:space="preserve">5323-3407444</t>
  </si>
  <si>
    <t xml:space="preserve">5323-3408670</t>
  </si>
  <si>
    <t xml:space="preserve">ШЛАНГ СЛИВНОЙ L-600 </t>
  </si>
  <si>
    <t xml:space="preserve">5323-3408727</t>
  </si>
  <si>
    <t xml:space="preserve">5323-3410310</t>
  </si>
  <si>
    <t xml:space="preserve">5323-3410360</t>
  </si>
  <si>
    <t xml:space="preserve">5323-3414015</t>
  </si>
  <si>
    <t xml:space="preserve">Тяга рулевая</t>
  </si>
  <si>
    <t xml:space="preserve">5323-3414029</t>
  </si>
  <si>
    <t xml:space="preserve">5323-3414030</t>
  </si>
  <si>
    <t xml:space="preserve">5323-3506054</t>
  </si>
  <si>
    <t xml:space="preserve">5323-3506154</t>
  </si>
  <si>
    <t xml:space="preserve">5323-3507000-01</t>
  </si>
  <si>
    <t xml:space="preserve">Стояночный тормоз в сборе</t>
  </si>
  <si>
    <t xml:space="preserve">5323-3507005-01</t>
  </si>
  <si>
    <t xml:space="preserve">5323-3507047</t>
  </si>
  <si>
    <t xml:space="preserve">5323-3507112-11</t>
  </si>
  <si>
    <t xml:space="preserve">Маслоотражатель</t>
  </si>
  <si>
    <t xml:space="preserve">5323-3507113-10</t>
  </si>
  <si>
    <t xml:space="preserve">5323-3507135</t>
  </si>
  <si>
    <t xml:space="preserve">Рычаг регулировочный</t>
  </si>
  <si>
    <t xml:space="preserve">5323-3508049</t>
  </si>
  <si>
    <t xml:space="preserve">5323-3508134</t>
  </si>
  <si>
    <t xml:space="preserve">5323-3510022</t>
  </si>
  <si>
    <t xml:space="preserve">5323-4206150</t>
  </si>
  <si>
    <t xml:space="preserve">5323-4245039</t>
  </si>
  <si>
    <t xml:space="preserve">532362-1800012-10</t>
  </si>
  <si>
    <t xml:space="preserve">532362-1800012-20</t>
  </si>
  <si>
    <t xml:space="preserve">532362-2800010</t>
  </si>
  <si>
    <t xml:space="preserve">532362-2800010-10</t>
  </si>
  <si>
    <t xml:space="preserve">532362-4209009</t>
  </si>
  <si>
    <t xml:space="preserve">Коробка отбора мощности</t>
  </si>
  <si>
    <t xml:space="preserve">53236Р-1800012</t>
  </si>
  <si>
    <t xml:space="preserve">53236Р-1800012-10</t>
  </si>
  <si>
    <t xml:space="preserve">53236Р-2800010</t>
  </si>
  <si>
    <t xml:space="preserve">53236Р-2800010-10</t>
  </si>
  <si>
    <t xml:space="preserve">53236Р-3900020</t>
  </si>
  <si>
    <t xml:space="preserve">Инструмент и принадлежности</t>
  </si>
  <si>
    <t xml:space="preserve">53236Х-2902408</t>
  </si>
  <si>
    <t xml:space="preserve">53236Х-2902412</t>
  </si>
  <si>
    <t xml:space="preserve">53236Х-2908036</t>
  </si>
  <si>
    <t xml:space="preserve">Кр-н балансира передней подвески, правый</t>
  </si>
  <si>
    <t xml:space="preserve">53236Х-2908037</t>
  </si>
  <si>
    <t xml:space="preserve">Кр-н балансира передней подвески, левый</t>
  </si>
  <si>
    <t xml:space="preserve">53236Х-2912612</t>
  </si>
  <si>
    <t xml:space="preserve">53236Х-3101012</t>
  </si>
  <si>
    <t xml:space="preserve">Колесо </t>
  </si>
  <si>
    <t xml:space="preserve">53236Х-3101013</t>
  </si>
  <si>
    <t xml:space="preserve">53236Х-3101014</t>
  </si>
  <si>
    <t xml:space="preserve">53236Х-3124087</t>
  </si>
  <si>
    <t xml:space="preserve">53236Х-4501360</t>
  </si>
  <si>
    <t xml:space="preserve">Тормоз барабана</t>
  </si>
  <si>
    <t xml:space="preserve">53236Х-4501361</t>
  </si>
  <si>
    <t xml:space="preserve">Рычаг тормоза</t>
  </si>
  <si>
    <t xml:space="preserve">53236Х-4501362</t>
  </si>
  <si>
    <t xml:space="preserve">Ось тормоза</t>
  </si>
  <si>
    <t xml:space="preserve">53236Х-4501363</t>
  </si>
  <si>
    <t xml:space="preserve">Фланец тормоза</t>
  </si>
  <si>
    <t xml:space="preserve">53236Х-4501364</t>
  </si>
  <si>
    <t xml:space="preserve">53236Х-4501365</t>
  </si>
  <si>
    <t xml:space="preserve">Толкатель оси</t>
  </si>
  <si>
    <t xml:space="preserve">53236Х-4501366</t>
  </si>
  <si>
    <t xml:space="preserve">Стопор рычага</t>
  </si>
  <si>
    <t xml:space="preserve">53236Х-4502010</t>
  </si>
  <si>
    <t xml:space="preserve">Вал кардан.лебедки перед</t>
  </si>
  <si>
    <t xml:space="preserve">53236Х-4503028</t>
  </si>
  <si>
    <t xml:space="preserve">Фиксатор рычага</t>
  </si>
  <si>
    <t xml:space="preserve">53236Х-4503029</t>
  </si>
  <si>
    <t xml:space="preserve">Кронштейн фиксатора</t>
  </si>
  <si>
    <t xml:space="preserve">53236Х-4511010</t>
  </si>
  <si>
    <t xml:space="preserve">53236Х-4511021</t>
  </si>
  <si>
    <t xml:space="preserve">53236Х-4511022</t>
  </si>
  <si>
    <t xml:space="preserve">Труба тросоотбойн</t>
  </si>
  <si>
    <t xml:space="preserve">53236Х-4511024</t>
  </si>
  <si>
    <t xml:space="preserve">5323БХ-3570100</t>
  </si>
  <si>
    <t xml:space="preserve">ЦИЛИНДР ОСТАНОВА ДВИГАТЕЛЯ. </t>
  </si>
  <si>
    <t xml:space="preserve">5323Е-1015204</t>
  </si>
  <si>
    <t xml:space="preserve">5323Е-1104320</t>
  </si>
  <si>
    <t xml:space="preserve">5323Е-1108337-30</t>
  </si>
  <si>
    <t xml:space="preserve">Кронштейн пневмоцилиндра</t>
  </si>
  <si>
    <t xml:space="preserve">5323Е-1108342-20</t>
  </si>
  <si>
    <t xml:space="preserve">5323Е-1303030</t>
  </si>
  <si>
    <t xml:space="preserve">5323Е-1303032</t>
  </si>
  <si>
    <t xml:space="preserve">РУКАВ-ДЕТАЛЬ 54-65-470 </t>
  </si>
  <si>
    <t xml:space="preserve">5323Е-1303120</t>
  </si>
  <si>
    <t xml:space="preserve">5323Е-1703325</t>
  </si>
  <si>
    <t xml:space="preserve">Механизм промежуточный</t>
  </si>
  <si>
    <t xml:space="preserve">5323Е-3407263</t>
  </si>
  <si>
    <t xml:space="preserve">Клапан расхода и давления</t>
  </si>
  <si>
    <t xml:space="preserve">5323Е-3407285</t>
  </si>
  <si>
    <t xml:space="preserve">Патрубок всасывающий с фланцем</t>
  </si>
  <si>
    <t xml:space="preserve">5323Е-3407296</t>
  </si>
  <si>
    <t xml:space="preserve">Труба нагнетательная с фланцем</t>
  </si>
  <si>
    <t xml:space="preserve">5323Е-5000007-20</t>
  </si>
  <si>
    <t xml:space="preserve">5323Е-5000007-30</t>
  </si>
  <si>
    <t xml:space="preserve">5323Е-5000008-20</t>
  </si>
  <si>
    <t xml:space="preserve">5323Е-5000008-30</t>
  </si>
  <si>
    <t xml:space="preserve">5323Е-5000024</t>
  </si>
  <si>
    <t xml:space="preserve">5323Е-5000024-10</t>
  </si>
  <si>
    <t xml:space="preserve">5323РХ-1001012</t>
  </si>
  <si>
    <t xml:space="preserve">Кр-н двигателя перед.прав.</t>
  </si>
  <si>
    <t xml:space="preserve">5323РХ-1001013</t>
  </si>
  <si>
    <t xml:space="preserve">Кр-н двигателя перед.лев.</t>
  </si>
  <si>
    <t xml:space="preserve">5323РХ-1001050</t>
  </si>
  <si>
    <t xml:space="preserve">5323РХ-1001051</t>
  </si>
  <si>
    <t xml:space="preserve">5323РХ-1001150</t>
  </si>
  <si>
    <t xml:space="preserve">Балка</t>
  </si>
  <si>
    <t xml:space="preserve">5323РХ-1001176</t>
  </si>
  <si>
    <t xml:space="preserve">5323РХ-1001177</t>
  </si>
  <si>
    <t xml:space="preserve">5323РХ-1013078</t>
  </si>
  <si>
    <t xml:space="preserve">5323РХ-1015506</t>
  </si>
  <si>
    <t xml:space="preserve">5323РХ-1015541</t>
  </si>
  <si>
    <t xml:space="preserve">5323РХ-1015559</t>
  </si>
  <si>
    <t xml:space="preserve">5323РХ-1015567</t>
  </si>
  <si>
    <t xml:space="preserve">5323РХ-1015604</t>
  </si>
  <si>
    <t xml:space="preserve">5323РХ-1108008</t>
  </si>
  <si>
    <t xml:space="preserve">Кронштейн акселератора</t>
  </si>
  <si>
    <t xml:space="preserve">5323РХ-1108053</t>
  </si>
  <si>
    <t xml:space="preserve">5323РХ-1108055</t>
  </si>
  <si>
    <t xml:space="preserve">Рычаг двуплечий с втул</t>
  </si>
  <si>
    <t xml:space="preserve">5323РХ-1108064</t>
  </si>
  <si>
    <t xml:space="preserve">Тяга привода акселер</t>
  </si>
  <si>
    <t xml:space="preserve">5323РХ-1108213</t>
  </si>
  <si>
    <t xml:space="preserve">Ось педали</t>
  </si>
  <si>
    <t xml:space="preserve">5323РХ-1109118</t>
  </si>
  <si>
    <t xml:space="preserve">Труба в/заб. с колпаком</t>
  </si>
  <si>
    <t xml:space="preserve">5323РХ-1109124</t>
  </si>
  <si>
    <t xml:space="preserve">Обечайка колпака</t>
  </si>
  <si>
    <t xml:space="preserve">5323РХ-1201010-10</t>
  </si>
  <si>
    <t xml:space="preserve">Глушитель выхлопа</t>
  </si>
  <si>
    <t xml:space="preserve">5323РХ-1203006-10</t>
  </si>
  <si>
    <t xml:space="preserve">Труба приемная глушителя задняя</t>
  </si>
  <si>
    <t xml:space="preserve">5323РХ-1203006-20</t>
  </si>
  <si>
    <t xml:space="preserve">Труба приемная</t>
  </si>
  <si>
    <t xml:space="preserve">5323РХ-1203008</t>
  </si>
  <si>
    <t xml:space="preserve">5323РХ-1203017</t>
  </si>
  <si>
    <t xml:space="preserve">Фланец приемной трубы</t>
  </si>
  <si>
    <t xml:space="preserve">5323РХ-1203019-01</t>
  </si>
  <si>
    <t xml:space="preserve">5323РХ-1203020</t>
  </si>
  <si>
    <t xml:space="preserve">прокладка</t>
  </si>
  <si>
    <t xml:space="preserve">5323РХ-1203021</t>
  </si>
  <si>
    <t xml:space="preserve">Фланец упорный</t>
  </si>
  <si>
    <t xml:space="preserve">5323РХ-1203060</t>
  </si>
  <si>
    <t xml:space="preserve">5323РХ-1203065</t>
  </si>
  <si>
    <t xml:space="preserve">5323РХ-1203099</t>
  </si>
  <si>
    <t xml:space="preserve">5323РХ-1203107</t>
  </si>
  <si>
    <t xml:space="preserve">Патрубок прием трубы</t>
  </si>
  <si>
    <t xml:space="preserve">5323РХ-1203108</t>
  </si>
  <si>
    <t xml:space="preserve">5323РХ-1203141</t>
  </si>
  <si>
    <t xml:space="preserve">Фланец трубы</t>
  </si>
  <si>
    <t xml:space="preserve">5323РХ-1203146</t>
  </si>
  <si>
    <t xml:space="preserve">Фланец натяжной</t>
  </si>
  <si>
    <t xml:space="preserve">5323РХ-1203206</t>
  </si>
  <si>
    <t xml:space="preserve">5323РХ-1203324-01</t>
  </si>
  <si>
    <t xml:space="preserve">Кронштейн средней приемн трубы </t>
  </si>
  <si>
    <t xml:space="preserve">5323РХ-1203396-10</t>
  </si>
  <si>
    <t xml:space="preserve">5323РХ-1302010</t>
  </si>
  <si>
    <t xml:space="preserve">5323РХ-1303010</t>
  </si>
  <si>
    <t xml:space="preserve">5323РХ-1303030</t>
  </si>
  <si>
    <t xml:space="preserve">5323РХ-1303053-10</t>
  </si>
  <si>
    <t xml:space="preserve">5323РХ-1303120</t>
  </si>
  <si>
    <t xml:space="preserve">5323РХ-1309008</t>
  </si>
  <si>
    <t xml:space="preserve">5323РХ-1310206</t>
  </si>
  <si>
    <t xml:space="preserve">Трос тяги привода шторы</t>
  </si>
  <si>
    <t xml:space="preserve">5323РХ-1310252-01</t>
  </si>
  <si>
    <t xml:space="preserve">Штора радиатора</t>
  </si>
  <si>
    <t xml:space="preserve">5323РХ-1310355</t>
  </si>
  <si>
    <t xml:space="preserve">Привод управления шторой </t>
  </si>
  <si>
    <t xml:space="preserve">5323РХ-1310379</t>
  </si>
  <si>
    <t xml:space="preserve">5323РХ-1310385</t>
  </si>
  <si>
    <t xml:space="preserve">5323РХ-1311062</t>
  </si>
  <si>
    <t xml:space="preserve">Труба перепускная</t>
  </si>
  <si>
    <t xml:space="preserve">5323РХ-1602074-10</t>
  </si>
  <si>
    <t xml:space="preserve">Рычаг цилиндра сцепления</t>
  </si>
  <si>
    <t xml:space="preserve">5323РХ-1602210</t>
  </si>
  <si>
    <t xml:space="preserve">5323РХ-1609062-10</t>
  </si>
  <si>
    <t xml:space="preserve">Цилиндр с краном</t>
  </si>
  <si>
    <t xml:space="preserve">5323РХ-1702200-21</t>
  </si>
  <si>
    <t xml:space="preserve">Механизм переключения</t>
  </si>
  <si>
    <t xml:space="preserve">5323РХ-1702252</t>
  </si>
  <si>
    <t xml:space="preserve">Чехол </t>
  </si>
  <si>
    <t xml:space="preserve">5323РХ-1703016-10</t>
  </si>
  <si>
    <t xml:space="preserve">Рычаг переключения</t>
  </si>
  <si>
    <t xml:space="preserve">5323РХ-1703073</t>
  </si>
  <si>
    <t xml:space="preserve">5323РХ-1703076</t>
  </si>
  <si>
    <t xml:space="preserve">5323РХ-1703079</t>
  </si>
  <si>
    <t xml:space="preserve">5323РХ-1772024</t>
  </si>
  <si>
    <t xml:space="preserve">5323РХ-1772026</t>
  </si>
  <si>
    <t xml:space="preserve">5323РХ-1772028</t>
  </si>
  <si>
    <t xml:space="preserve">5323РХ-1772037</t>
  </si>
  <si>
    <t xml:space="preserve">5323РХ-1772039</t>
  </si>
  <si>
    <t xml:space="preserve">5323РХ-1772041</t>
  </si>
  <si>
    <t xml:space="preserve">5323РХ-1772045</t>
  </si>
  <si>
    <t xml:space="preserve">5323РХ-1772047</t>
  </si>
  <si>
    <t xml:space="preserve">5323РХ-1800012</t>
  </si>
  <si>
    <t xml:space="preserve">5323РХ-1800018</t>
  </si>
  <si>
    <t xml:space="preserve">5323РХ-1800018-20</t>
  </si>
  <si>
    <t xml:space="preserve">РК с тормозом в сборе</t>
  </si>
  <si>
    <t xml:space="preserve">5323РХ-1802097</t>
  </si>
  <si>
    <t xml:space="preserve">Крышка подш. в сб.</t>
  </si>
  <si>
    <t xml:space="preserve">5323РХ-1802109</t>
  </si>
  <si>
    <t xml:space="preserve">Вал привода п/моста</t>
  </si>
  <si>
    <t xml:space="preserve">5323РХ-1802109-10</t>
  </si>
  <si>
    <t xml:space="preserve">Вал привода п/моста в сб</t>
  </si>
  <si>
    <t xml:space="preserve">5323РХ-1802150</t>
  </si>
  <si>
    <t xml:space="preserve">5323РХ-1802157</t>
  </si>
  <si>
    <t xml:space="preserve">Корпус дифференциали</t>
  </si>
  <si>
    <t xml:space="preserve">5323РХ-1803272-10</t>
  </si>
  <si>
    <t xml:space="preserve">Втулка проставочная</t>
  </si>
  <si>
    <t xml:space="preserve">5323РХ-2707210</t>
  </si>
  <si>
    <t xml:space="preserve">5323РХ-2800010</t>
  </si>
  <si>
    <t xml:space="preserve">5323РХ-2800010-10</t>
  </si>
  <si>
    <t xml:space="preserve">5323РХ-2803014</t>
  </si>
  <si>
    <t xml:space="preserve">Буфер передний </t>
  </si>
  <si>
    <t xml:space="preserve">5323РХ-2803017</t>
  </si>
  <si>
    <t xml:space="preserve">Кр-н  переднего буфера</t>
  </si>
  <si>
    <t xml:space="preserve">5323РХ-2804014</t>
  </si>
  <si>
    <t xml:space="preserve">5323РХ-2908036</t>
  </si>
  <si>
    <t xml:space="preserve">5323РХ-2908037</t>
  </si>
  <si>
    <t xml:space="preserve">5323РХ-2908052</t>
  </si>
  <si>
    <t xml:space="preserve">Ось передней подвески</t>
  </si>
  <si>
    <t xml:space="preserve">5323РХ-3122006</t>
  </si>
  <si>
    <t xml:space="preserve">Кран управлен давлением</t>
  </si>
  <si>
    <t xml:space="preserve">5323РХ-3125076</t>
  </si>
  <si>
    <t xml:space="preserve">5323РХ-3125085</t>
  </si>
  <si>
    <t xml:space="preserve">Шланг к колёсам</t>
  </si>
  <si>
    <t xml:space="preserve">5323РХ-3400020-10</t>
  </si>
  <si>
    <t xml:space="preserve">Рулевой механизм</t>
  </si>
  <si>
    <t xml:space="preserve">5323РХ-3401090-10</t>
  </si>
  <si>
    <t xml:space="preserve">СОШКА </t>
  </si>
  <si>
    <t xml:space="preserve">5323РХ-3402016</t>
  </si>
  <si>
    <t xml:space="preserve">КОЛЕСО РУЛЕВОЕ С ОБОЙМОЙ </t>
  </si>
  <si>
    <t xml:space="preserve">5323РХ-3402298</t>
  </si>
  <si>
    <t xml:space="preserve">ВТУЛКА </t>
  </si>
  <si>
    <t xml:space="preserve">5323РХ-3407004</t>
  </si>
  <si>
    <t xml:space="preserve">Комплект ремней насоса ГУР</t>
  </si>
  <si>
    <t xml:space="preserve">5323РХ-3407010-10</t>
  </si>
  <si>
    <t xml:space="preserve">НАСОС </t>
  </si>
  <si>
    <t xml:space="preserve">5323РХ-3407202-10</t>
  </si>
  <si>
    <t xml:space="preserve">Кронштейн насоса </t>
  </si>
  <si>
    <t xml:space="preserve">5323РХ-3407240</t>
  </si>
  <si>
    <t xml:space="preserve">Шкив</t>
  </si>
  <si>
    <t xml:space="preserve">5323РХ-3407251</t>
  </si>
  <si>
    <t xml:space="preserve">5323РХ-3407255</t>
  </si>
  <si>
    <t xml:space="preserve">Болт регулировочный</t>
  </si>
  <si>
    <t xml:space="preserve">5323РХ-3407261</t>
  </si>
  <si>
    <t xml:space="preserve">5323РХ-3407453</t>
  </si>
  <si>
    <t xml:space="preserve">5323РХ-3414010-10</t>
  </si>
  <si>
    <t xml:space="preserve">Тяга сошки рулевого мех.</t>
  </si>
  <si>
    <t xml:space="preserve">5323РХ-3414013</t>
  </si>
  <si>
    <t xml:space="preserve">Тяга сошки</t>
  </si>
  <si>
    <t xml:space="preserve">5323РХ-3506272-10</t>
  </si>
  <si>
    <t xml:space="preserve">5323РХ-3570170</t>
  </si>
  <si>
    <t xml:space="preserve">Шланг гибкий</t>
  </si>
  <si>
    <t xml:space="preserve">5323РХ-3802035</t>
  </si>
  <si>
    <t xml:space="preserve">Шестерня привода, ведомая</t>
  </si>
  <si>
    <t xml:space="preserve">5323РХ-3906020-10</t>
  </si>
  <si>
    <t xml:space="preserve">Комплект ЗИП-Г</t>
  </si>
  <si>
    <t xml:space="preserve">5323РХ-5000008</t>
  </si>
  <si>
    <t xml:space="preserve">5323РХ-5001133</t>
  </si>
  <si>
    <t xml:space="preserve">Торсион с балансирами</t>
  </si>
  <si>
    <t xml:space="preserve">5323РХ-5001367</t>
  </si>
  <si>
    <t xml:space="preserve">5323РХ-5001392</t>
  </si>
  <si>
    <t xml:space="preserve">Тарелка</t>
  </si>
  <si>
    <t xml:space="preserve">5323РХ-5205007</t>
  </si>
  <si>
    <t xml:space="preserve">Привод стеклоочистителя</t>
  </si>
  <si>
    <t xml:space="preserve">5323РХ-5205061</t>
  </si>
  <si>
    <t xml:space="preserve">5323РХ-5205062</t>
  </si>
  <si>
    <t xml:space="preserve">5323РХ-6100010</t>
  </si>
  <si>
    <t xml:space="preserve">Дверь с арматурой и стёклами  пр.</t>
  </si>
  <si>
    <t xml:space="preserve">5323РХ-6100011</t>
  </si>
  <si>
    <t xml:space="preserve">Дверь с арматурой и стёклами  лев.</t>
  </si>
  <si>
    <t xml:space="preserve">5323РХ-6100014</t>
  </si>
  <si>
    <t xml:space="preserve">5323РХ-6100015</t>
  </si>
  <si>
    <t xml:space="preserve">5323РХ-6101072</t>
  </si>
  <si>
    <t xml:space="preserve">5323РХ-8101132</t>
  </si>
  <si>
    <t xml:space="preserve">5323РХ-8101478</t>
  </si>
  <si>
    <t xml:space="preserve">5323РХ-8101481</t>
  </si>
  <si>
    <t xml:space="preserve">5323РХ-8401451</t>
  </si>
  <si>
    <t xml:space="preserve">Обтекатель левый</t>
  </si>
  <si>
    <t xml:space="preserve">5323РХ-8401452</t>
  </si>
  <si>
    <t xml:space="preserve">ОБТЕКАТЕЛЬ ПРАВЫЙ</t>
  </si>
  <si>
    <t xml:space="preserve">5323Ф-2908050</t>
  </si>
  <si>
    <t xml:space="preserve">Ось передней балансирной подвески</t>
  </si>
  <si>
    <t xml:space="preserve">5323Ф-2908052</t>
  </si>
  <si>
    <t xml:space="preserve">Ось передней балансирной подвески с кронштейнами </t>
  </si>
  <si>
    <t xml:space="preserve">5323Ф-2912900</t>
  </si>
  <si>
    <t xml:space="preserve">Комплект стремянки задней рессоры в запчасти</t>
  </si>
  <si>
    <t xml:space="preserve">5323Х-2300010</t>
  </si>
  <si>
    <t xml:space="preserve">Передний мост 1-ый в сб.</t>
  </si>
  <si>
    <t xml:space="preserve">5323Х-2301008</t>
  </si>
  <si>
    <t xml:space="preserve">Картер 1-го пер.моста</t>
  </si>
  <si>
    <t xml:space="preserve">5323Х-2301010</t>
  </si>
  <si>
    <t xml:space="preserve">Картер 2-го пер.моста</t>
  </si>
  <si>
    <t xml:space="preserve">5323Х-2320010</t>
  </si>
  <si>
    <t xml:space="preserve">5323Х-2322007</t>
  </si>
  <si>
    <t xml:space="preserve">Редуктор п/моста 2-го в сборе</t>
  </si>
  <si>
    <t xml:space="preserve">5323Х-3414015</t>
  </si>
  <si>
    <t xml:space="preserve">5323Х-3414017</t>
  </si>
  <si>
    <t xml:space="preserve">5323Х-3414030</t>
  </si>
  <si>
    <t xml:space="preserve">5323Х-3414084</t>
  </si>
  <si>
    <t xml:space="preserve">Маятниковый рычаг</t>
  </si>
  <si>
    <t xml:space="preserve">5323Х-3414094</t>
  </si>
  <si>
    <t xml:space="preserve">ось маятника</t>
  </si>
  <si>
    <t xml:space="preserve">5323Х-3414098</t>
  </si>
  <si>
    <t xml:space="preserve">5323Х-3414099</t>
  </si>
  <si>
    <t xml:space="preserve">5323Х-3414105</t>
  </si>
  <si>
    <t xml:space="preserve">Ось маятника рычага</t>
  </si>
  <si>
    <t xml:space="preserve">5323ЯХ-1001040</t>
  </si>
  <si>
    <t xml:space="preserve">5323ЯХ-1104115</t>
  </si>
  <si>
    <t xml:space="preserve">5323ЯХ-1104202</t>
  </si>
  <si>
    <t xml:space="preserve">Трубка возврата топлива</t>
  </si>
  <si>
    <t xml:space="preserve">5323ЯХ-1108008</t>
  </si>
  <si>
    <t xml:space="preserve">5323ЯХ-1108042</t>
  </si>
  <si>
    <t xml:space="preserve">Тяга с наконечником</t>
  </si>
  <si>
    <t xml:space="preserve">5323ЯХ-1108046</t>
  </si>
  <si>
    <t xml:space="preserve">5323ЯХ-1108077</t>
  </si>
  <si>
    <t xml:space="preserve">5323ЯХ-1108090</t>
  </si>
  <si>
    <t xml:space="preserve">5323ЯХ-1108164</t>
  </si>
  <si>
    <t xml:space="preserve">5323ЯХ-1108272</t>
  </si>
  <si>
    <t xml:space="preserve">Рычаг останова двигателя</t>
  </si>
  <si>
    <t xml:space="preserve">5323ЯХ-1108337-10</t>
  </si>
  <si>
    <t xml:space="preserve">5323ЯХ-1702226</t>
  </si>
  <si>
    <t xml:space="preserve">5323ЯХ-1702227</t>
  </si>
  <si>
    <t xml:space="preserve">Рычаг валика</t>
  </si>
  <si>
    <t xml:space="preserve">5323ЯХ-1702235-01</t>
  </si>
  <si>
    <t xml:space="preserve">Рычаг валика переключения</t>
  </si>
  <si>
    <t xml:space="preserve">5323ЯХ-1772034</t>
  </si>
  <si>
    <t xml:space="preserve">542302-2800010</t>
  </si>
  <si>
    <t xml:space="preserve">5423-1203165</t>
  </si>
  <si>
    <t xml:space="preserve">542362-1800012-10</t>
  </si>
  <si>
    <t xml:space="preserve">542362-1800018</t>
  </si>
  <si>
    <t xml:space="preserve">Раздаточная коробка с торм</t>
  </si>
  <si>
    <t xml:space="preserve">542362-1800018-10</t>
  </si>
  <si>
    <t xml:space="preserve">542362-1802097</t>
  </si>
  <si>
    <t xml:space="preserve">542362-2800010-10</t>
  </si>
  <si>
    <t xml:space="preserve">5423Р-1104059</t>
  </si>
  <si>
    <t xml:space="preserve">рукав 8х15-0.98 L-1350</t>
  </si>
  <si>
    <t xml:space="preserve">5423Р-1800018</t>
  </si>
  <si>
    <t xml:space="preserve">5423Р-1800018-10</t>
  </si>
  <si>
    <t xml:space="preserve">5423Р-1802062</t>
  </si>
  <si>
    <t xml:space="preserve">Вал промежуточный в сборе</t>
  </si>
  <si>
    <t xml:space="preserve">5423Р-1802097</t>
  </si>
  <si>
    <t xml:space="preserve">Крышка п/подшипника</t>
  </si>
  <si>
    <t xml:space="preserve">5423Р-2800010</t>
  </si>
  <si>
    <t xml:space="preserve">5423Р-3802033</t>
  </si>
  <si>
    <t xml:space="preserve">5423Р-3802035</t>
  </si>
  <si>
    <t xml:space="preserve">5423Ф-2402120</t>
  </si>
  <si>
    <t xml:space="preserve">5423Х-2300010-11</t>
  </si>
  <si>
    <t xml:space="preserve">5423Х-2320010-11</t>
  </si>
  <si>
    <t xml:space="preserve">5423Х-2322007</t>
  </si>
  <si>
    <t xml:space="preserve">Редуктор второго переднего моста</t>
  </si>
  <si>
    <t xml:space="preserve">5423Х-2322007-20</t>
  </si>
  <si>
    <t xml:space="preserve">5423Х-2322010</t>
  </si>
  <si>
    <t xml:space="preserve">55223-2912612</t>
  </si>
  <si>
    <t xml:space="preserve">55224-2902012</t>
  </si>
  <si>
    <t xml:space="preserve">Рессора передняя</t>
  </si>
  <si>
    <t xml:space="preserve">555707-3125046-01</t>
  </si>
  <si>
    <t xml:space="preserve">555707-3125048-01</t>
  </si>
  <si>
    <t xml:space="preserve">555707-3408668-01</t>
  </si>
  <si>
    <t xml:space="preserve">555707-3408669-11</t>
  </si>
  <si>
    <t xml:space="preserve">555707-3408678-11</t>
  </si>
  <si>
    <t xml:space="preserve">555707-3408678-20</t>
  </si>
  <si>
    <t xml:space="preserve">555707-3408679-01</t>
  </si>
  <si>
    <t xml:space="preserve">555707-3408679-11</t>
  </si>
  <si>
    <t xml:space="preserve">555707-8607005</t>
  </si>
  <si>
    <t xml:space="preserve">Блок гидрораспределителя</t>
  </si>
  <si>
    <t xml:space="preserve">555707-8609111</t>
  </si>
  <si>
    <t xml:space="preserve">555707-8609252-10</t>
  </si>
  <si>
    <t xml:space="preserve">5557-1101002-04</t>
  </si>
  <si>
    <t xml:space="preserve">55571-1203550</t>
  </si>
  <si>
    <t xml:space="preserve">55571-1203553</t>
  </si>
  <si>
    <t xml:space="preserve">55571-1800012-10</t>
  </si>
  <si>
    <t xml:space="preserve">55571-1800012-40</t>
  </si>
  <si>
    <t xml:space="preserve">55571-1800018-10</t>
  </si>
  <si>
    <t xml:space="preserve">55571-1800018-40</t>
  </si>
  <si>
    <t xml:space="preserve">55571-1800020-10</t>
  </si>
  <si>
    <t xml:space="preserve">55571-1801011-10</t>
  </si>
  <si>
    <t xml:space="preserve">55571-1801022</t>
  </si>
  <si>
    <t xml:space="preserve">55571-1802010</t>
  </si>
  <si>
    <t xml:space="preserve">Картер в сборе</t>
  </si>
  <si>
    <t xml:space="preserve">55571-1802012</t>
  </si>
  <si>
    <t xml:space="preserve">55571-1802020</t>
  </si>
  <si>
    <t xml:space="preserve">55571-1802021</t>
  </si>
  <si>
    <t xml:space="preserve">55571-1802025</t>
  </si>
  <si>
    <t xml:space="preserve">55571-1802026</t>
  </si>
  <si>
    <t xml:space="preserve">55571-1802027</t>
  </si>
  <si>
    <t xml:space="preserve">55571-1802034-10</t>
  </si>
  <si>
    <t xml:space="preserve">Шестерня в сборе</t>
  </si>
  <si>
    <t xml:space="preserve">55571-1802036-10</t>
  </si>
  <si>
    <t xml:space="preserve">55571-1802037</t>
  </si>
  <si>
    <t xml:space="preserve">Втулка                                            </t>
  </si>
  <si>
    <t xml:space="preserve">55571-1802039-01</t>
  </si>
  <si>
    <t xml:space="preserve">Муфта переключения передач</t>
  </si>
  <si>
    <t xml:space="preserve">55571-1802040</t>
  </si>
  <si>
    <t xml:space="preserve">Шестерня                                    </t>
  </si>
  <si>
    <t xml:space="preserve">55571-1802041</t>
  </si>
  <si>
    <t xml:space="preserve">Шестерня                                      </t>
  </si>
  <si>
    <t xml:space="preserve">55571-1802047</t>
  </si>
  <si>
    <t xml:space="preserve">55571-1802060-01</t>
  </si>
  <si>
    <t xml:space="preserve">55571-1802062-20</t>
  </si>
  <si>
    <t xml:space="preserve">55571-1802063</t>
  </si>
  <si>
    <t xml:space="preserve">55571-1802079</t>
  </si>
  <si>
    <t xml:space="preserve">55571-1802080</t>
  </si>
  <si>
    <t xml:space="preserve">55571-1802085</t>
  </si>
  <si>
    <t xml:space="preserve">55571-1802088-10</t>
  </si>
  <si>
    <t xml:space="preserve">55571-1802089</t>
  </si>
  <si>
    <t xml:space="preserve">55571-1802090</t>
  </si>
  <si>
    <t xml:space="preserve">55571-1802110</t>
  </si>
  <si>
    <t xml:space="preserve">55571-1802136</t>
  </si>
  <si>
    <t xml:space="preserve">55571-1802144</t>
  </si>
  <si>
    <t xml:space="preserve">55571-1802148</t>
  </si>
  <si>
    <t xml:space="preserve">55571-1802150</t>
  </si>
  <si>
    <t xml:space="preserve">55571-1802171</t>
  </si>
  <si>
    <t xml:space="preserve">55571-1802186</t>
  </si>
  <si>
    <t xml:space="preserve">55571-1802194</t>
  </si>
  <si>
    <t xml:space="preserve">55571-1802210</t>
  </si>
  <si>
    <t xml:space="preserve">55571-1802211</t>
  </si>
  <si>
    <t xml:space="preserve">Фланец в сборе</t>
  </si>
  <si>
    <t xml:space="preserve">55571-1802213</t>
  </si>
  <si>
    <t xml:space="preserve">55571-1802214</t>
  </si>
  <si>
    <t xml:space="preserve">55571-1802220</t>
  </si>
  <si>
    <t xml:space="preserve">55571-1802229</t>
  </si>
  <si>
    <t xml:space="preserve">55571-1803017</t>
  </si>
  <si>
    <t xml:space="preserve">55571-1803020</t>
  </si>
  <si>
    <t xml:space="preserve">Вилка муфты </t>
  </si>
  <si>
    <t xml:space="preserve">55571-1803022</t>
  </si>
  <si>
    <t xml:space="preserve">55571-1803025</t>
  </si>
  <si>
    <t xml:space="preserve">55571-1803028</t>
  </si>
  <si>
    <t xml:space="preserve">55571-1803195</t>
  </si>
  <si>
    <t xml:space="preserve">55571-1803200</t>
  </si>
  <si>
    <t xml:space="preserve">55571-1803206</t>
  </si>
  <si>
    <t xml:space="preserve">Корпус мех-ма перекл</t>
  </si>
  <si>
    <t xml:space="preserve">55571-1803220</t>
  </si>
  <si>
    <t xml:space="preserve">Механизм блокировки</t>
  </si>
  <si>
    <t xml:space="preserve">5557-1203006-01</t>
  </si>
  <si>
    <t xml:space="preserve">Труба глушителя в сборе</t>
  </si>
  <si>
    <t xml:space="preserve">5557-1203041</t>
  </si>
  <si>
    <t xml:space="preserve">55571-2304010-11</t>
  </si>
  <si>
    <t xml:space="preserve">55571-2304011-11</t>
  </si>
  <si>
    <t xml:space="preserve">55571-2304013</t>
  </si>
  <si>
    <t xml:space="preserve">Опора в сборе</t>
  </si>
  <si>
    <t xml:space="preserve">55571-2304015</t>
  </si>
  <si>
    <t xml:space="preserve">Шаровая опора</t>
  </si>
  <si>
    <t xml:space="preserve">55571-2304033</t>
  </si>
  <si>
    <t xml:space="preserve">55571-2304037-02</t>
  </si>
  <si>
    <t xml:space="preserve">55571-2304050</t>
  </si>
  <si>
    <t xml:space="preserve">Кулак поворот.прав.(к-т в з/ч)</t>
  </si>
  <si>
    <t xml:space="preserve">55571-2304051</t>
  </si>
  <si>
    <t xml:space="preserve">Кулак поворот.лев.(к-т в з/ч)</t>
  </si>
  <si>
    <t xml:space="preserve">55571-2304052-01</t>
  </si>
  <si>
    <t xml:space="preserve">Прокладка   </t>
  </si>
  <si>
    <t xml:space="preserve">55571-2304074</t>
  </si>
  <si>
    <t xml:space="preserve">55571-2304075</t>
  </si>
  <si>
    <t xml:space="preserve">55571-2304076</t>
  </si>
  <si>
    <t xml:space="preserve">55571-2304077</t>
  </si>
  <si>
    <t xml:space="preserve">55571-2304080-10</t>
  </si>
  <si>
    <t xml:space="preserve">Цапфа поворотная перед.моста</t>
  </si>
  <si>
    <t xml:space="preserve">55571-2304084-01</t>
  </si>
  <si>
    <t xml:space="preserve">Цапфа поворотная </t>
  </si>
  <si>
    <t xml:space="preserve">55571-2304096</t>
  </si>
  <si>
    <t xml:space="preserve">55571-2304097</t>
  </si>
  <si>
    <t xml:space="preserve">55571-2401010</t>
  </si>
  <si>
    <t xml:space="preserve">Картер заднего моста в сборе</t>
  </si>
  <si>
    <t xml:space="preserve">55571-2401010-10</t>
  </si>
  <si>
    <t xml:space="preserve">Картер заднего моста</t>
  </si>
  <si>
    <t xml:space="preserve">55571-2401028</t>
  </si>
  <si>
    <t xml:space="preserve">Фланец кожуха п/оси</t>
  </si>
  <si>
    <t xml:space="preserve">55571-2402066</t>
  </si>
  <si>
    <t xml:space="preserve">55571-2902012-03</t>
  </si>
  <si>
    <t xml:space="preserve">Рессора передняя с ушком</t>
  </si>
  <si>
    <t xml:space="preserve">55571-2902012-04</t>
  </si>
  <si>
    <t xml:space="preserve">55571-2912408</t>
  </si>
  <si>
    <t xml:space="preserve">55571-2918154</t>
  </si>
  <si>
    <t xml:space="preserve">Кронштейн балансира</t>
  </si>
  <si>
    <t xml:space="preserve">55571-2918155</t>
  </si>
  <si>
    <t xml:space="preserve">55571-2919024</t>
  </si>
  <si>
    <t xml:space="preserve">Палец реактивной штанги</t>
  </si>
  <si>
    <t xml:space="preserve">55571-2919024-10</t>
  </si>
  <si>
    <t xml:space="preserve">55571-2919101</t>
  </si>
  <si>
    <t xml:space="preserve">55571-3101012</t>
  </si>
  <si>
    <t xml:space="preserve">55571-3101013</t>
  </si>
  <si>
    <t xml:space="preserve">Колесо левое с шиной</t>
  </si>
  <si>
    <t xml:space="preserve">55571-3101014</t>
  </si>
  <si>
    <t xml:space="preserve">Колесо запасное</t>
  </si>
  <si>
    <t xml:space="preserve">55571-3103002-10</t>
  </si>
  <si>
    <t xml:space="preserve">55571-3103006-10</t>
  </si>
  <si>
    <t xml:space="preserve">Ступица торм бараб</t>
  </si>
  <si>
    <t xml:space="preserve">55571-3103042</t>
  </si>
  <si>
    <t xml:space="preserve">55571-3105460</t>
  </si>
  <si>
    <t xml:space="preserve">55571-3105838</t>
  </si>
  <si>
    <t xml:space="preserve">55571-3501010-20</t>
  </si>
  <si>
    <t xml:space="preserve">55571-3501010-30</t>
  </si>
  <si>
    <t xml:space="preserve">55571-3501012-10</t>
  </si>
  <si>
    <t xml:space="preserve">Щит тормоза</t>
  </si>
  <si>
    <t xml:space="preserve">55571-3501036</t>
  </si>
  <si>
    <t xml:space="preserve">55571-3501086</t>
  </si>
  <si>
    <t xml:space="preserve">Ось эксцентрика упора</t>
  </si>
  <si>
    <t xml:space="preserve">55571-3501089</t>
  </si>
  <si>
    <t xml:space="preserve">55571-3501090-11</t>
  </si>
  <si>
    <t xml:space="preserve">Колодка тормоза</t>
  </si>
  <si>
    <t xml:space="preserve">55571-3501090-20</t>
  </si>
  <si>
    <t xml:space="preserve">55571-3501095-01</t>
  </si>
  <si>
    <t xml:space="preserve">55571-3501095-10</t>
  </si>
  <si>
    <t xml:space="preserve">55571-3501105-10</t>
  </si>
  <si>
    <t xml:space="preserve">Накладка фрикционная</t>
  </si>
  <si>
    <t xml:space="preserve">55571-3501113</t>
  </si>
  <si>
    <t xml:space="preserve">55571-3501132</t>
  </si>
  <si>
    <t xml:space="preserve">Ось колодки тормоза</t>
  </si>
  <si>
    <t xml:space="preserve">55571-3501144</t>
  </si>
  <si>
    <t xml:space="preserve">55571-3506228</t>
  </si>
  <si>
    <t xml:space="preserve">55571-3507050</t>
  </si>
  <si>
    <t xml:space="preserve">Барабан тормоза</t>
  </si>
  <si>
    <t xml:space="preserve">55571-3508010</t>
  </si>
  <si>
    <t xml:space="preserve">Привод ручного тормоза</t>
  </si>
  <si>
    <t xml:space="preserve">55571-3508033</t>
  </si>
  <si>
    <t xml:space="preserve">55571-3508070</t>
  </si>
  <si>
    <t xml:space="preserve">55571-3508074</t>
  </si>
  <si>
    <t xml:space="preserve">55571-3508155</t>
  </si>
  <si>
    <t xml:space="preserve">55571-3520030</t>
  </si>
  <si>
    <t xml:space="preserve">55571-3533020</t>
  </si>
  <si>
    <t xml:space="preserve">Кольцо импульсное</t>
  </si>
  <si>
    <t xml:space="preserve">55571-3802033-10</t>
  </si>
  <si>
    <t xml:space="preserve">Шестерня привода, ведущая</t>
  </si>
  <si>
    <t xml:space="preserve">55571-3805015</t>
  </si>
  <si>
    <t xml:space="preserve">55571-3901047</t>
  </si>
  <si>
    <t xml:space="preserve">Головка ключа</t>
  </si>
  <si>
    <t xml:space="preserve">55571-4202006</t>
  </si>
  <si>
    <t xml:space="preserve">Комплект ДОМ для з/частей</t>
  </si>
  <si>
    <t xml:space="preserve">55571-4202010</t>
  </si>
  <si>
    <t xml:space="preserve">ДОМ в сборе</t>
  </si>
  <si>
    <t xml:space="preserve">55571-4209009</t>
  </si>
  <si>
    <t xml:space="preserve">Коробка отбора мощности в сборе</t>
  </si>
  <si>
    <t xml:space="preserve">55571-4209029</t>
  </si>
  <si>
    <t xml:space="preserve">Шестерня КОМ ведущая</t>
  </si>
  <si>
    <t xml:space="preserve">55571-4209031</t>
  </si>
  <si>
    <t xml:space="preserve">Ось ведущей шестерни</t>
  </si>
  <si>
    <t xml:space="preserve">55571-4209036</t>
  </si>
  <si>
    <t xml:space="preserve">Крышка камеры включения</t>
  </si>
  <si>
    <t xml:space="preserve">55571-4209064</t>
  </si>
  <si>
    <t xml:space="preserve">Шестерня ведомого вала</t>
  </si>
  <si>
    <t xml:space="preserve">55571-4209070</t>
  </si>
  <si>
    <t xml:space="preserve">Вал ведомый</t>
  </si>
  <si>
    <t xml:space="preserve">55571-4209072</t>
  </si>
  <si>
    <t xml:space="preserve">55571-4209124</t>
  </si>
  <si>
    <t xml:space="preserve">Щиток вилки включения</t>
  </si>
  <si>
    <t xml:space="preserve">5557-1602184</t>
  </si>
  <si>
    <t xml:space="preserve">5557-1602186</t>
  </si>
  <si>
    <t xml:space="preserve">5557-1602188</t>
  </si>
  <si>
    <t xml:space="preserve">Штуцер включателя</t>
  </si>
  <si>
    <t xml:space="preserve">5557-1602194-10</t>
  </si>
  <si>
    <t xml:space="preserve">5557-1602590-10</t>
  </si>
  <si>
    <t xml:space="preserve">555717-3125048-01</t>
  </si>
  <si>
    <t xml:space="preserve">555717-3125068-01</t>
  </si>
  <si>
    <t xml:space="preserve">555717-8607009</t>
  </si>
  <si>
    <t xml:space="preserve">555717-8609110</t>
  </si>
  <si>
    <t xml:space="preserve">555717-8609112</t>
  </si>
  <si>
    <t xml:space="preserve">5557-1800005</t>
  </si>
  <si>
    <t xml:space="preserve">Комплект деталей для установки РК</t>
  </si>
  <si>
    <t xml:space="preserve">5557-1800005-10</t>
  </si>
  <si>
    <t xml:space="preserve">Комплект крепления РК</t>
  </si>
  <si>
    <t xml:space="preserve">5557-1800020-01</t>
  </si>
  <si>
    <t xml:space="preserve">5557-1801017-10</t>
  </si>
  <si>
    <t xml:space="preserve">Кронштейн подвески</t>
  </si>
  <si>
    <t xml:space="preserve">5557-1802012</t>
  </si>
  <si>
    <t xml:space="preserve">5557-1802097</t>
  </si>
  <si>
    <t xml:space="preserve">Крышка вала промежуточно</t>
  </si>
  <si>
    <t xml:space="preserve">55571-8601140-01</t>
  </si>
  <si>
    <t xml:space="preserve">55571-8603102</t>
  </si>
  <si>
    <t xml:space="preserve">КРОНШТЕЙН ПЕРЕДНИЙ </t>
  </si>
  <si>
    <t xml:space="preserve">55571-8603103</t>
  </si>
  <si>
    <t xml:space="preserve">КРОНШТЕЙН ЛЕВЫЙ </t>
  </si>
  <si>
    <t xml:space="preserve">55571-8603156</t>
  </si>
  <si>
    <t xml:space="preserve">Кулиса</t>
  </si>
  <si>
    <t xml:space="preserve">55571-8603160</t>
  </si>
  <si>
    <t xml:space="preserve">55571-8606058</t>
  </si>
  <si>
    <t xml:space="preserve">Кронштейн задний</t>
  </si>
  <si>
    <t xml:space="preserve">55571-8606120</t>
  </si>
  <si>
    <t xml:space="preserve">Труба от шланга</t>
  </si>
  <si>
    <t xml:space="preserve">55571-8607009</t>
  </si>
  <si>
    <t xml:space="preserve">55571-8609042</t>
  </si>
  <si>
    <t xml:space="preserve">55571-8609208</t>
  </si>
  <si>
    <t xml:space="preserve">55571-8609210</t>
  </si>
  <si>
    <t xml:space="preserve">55571-8609214</t>
  </si>
  <si>
    <t xml:space="preserve">55571-8609224</t>
  </si>
  <si>
    <t xml:space="preserve">55571-8609254</t>
  </si>
  <si>
    <t xml:space="preserve">55571-8614078</t>
  </si>
  <si>
    <t xml:space="preserve">Трос</t>
  </si>
  <si>
    <t xml:space="preserve">55571Д-2304102</t>
  </si>
  <si>
    <t xml:space="preserve">55571Д-3405010</t>
  </si>
  <si>
    <t xml:space="preserve">ГИДРОУСИЛ.РУЛЯ</t>
  </si>
  <si>
    <t xml:space="preserve">55571П-3510011</t>
  </si>
  <si>
    <t xml:space="preserve">Усилитель тормоза</t>
  </si>
  <si>
    <t xml:space="preserve">55571П-3519168</t>
  </si>
  <si>
    <t xml:space="preserve">55571П-3519180-10</t>
  </si>
  <si>
    <t xml:space="preserve">камера тормозная</t>
  </si>
  <si>
    <t xml:space="preserve">55571П-5000008</t>
  </si>
  <si>
    <t xml:space="preserve">Кабина с защитным покрытием</t>
  </si>
  <si>
    <t xml:space="preserve">55571П-8402010</t>
  </si>
  <si>
    <t xml:space="preserve">55571Х-1801009</t>
  </si>
  <si>
    <t xml:space="preserve">55571Х-1801012</t>
  </si>
  <si>
    <t xml:space="preserve">55571Х-1801017-10</t>
  </si>
  <si>
    <t xml:space="preserve">55571Х-1801020</t>
  </si>
  <si>
    <t xml:space="preserve">55571Х-1801024</t>
  </si>
  <si>
    <t xml:space="preserve">55571Х-1801032</t>
  </si>
  <si>
    <t xml:space="preserve">55571Х-1802030</t>
  </si>
  <si>
    <t xml:space="preserve">55571Х-1802051</t>
  </si>
  <si>
    <t xml:space="preserve">55571Х-1802244</t>
  </si>
  <si>
    <t xml:space="preserve">55571Х-1802246</t>
  </si>
  <si>
    <t xml:space="preserve">55571Х-2401007</t>
  </si>
  <si>
    <t xml:space="preserve">Картер з/моста в сборе з/ч</t>
  </si>
  <si>
    <t xml:space="preserve">55571Х-2800010</t>
  </si>
  <si>
    <t xml:space="preserve">55571Х-2912408</t>
  </si>
  <si>
    <t xml:space="preserve">55571Х-2912412</t>
  </si>
  <si>
    <t xml:space="preserve">55571Х-2912413-03</t>
  </si>
  <si>
    <t xml:space="preserve">Ось балансира с рес</t>
  </si>
  <si>
    <t xml:space="preserve">55571Х-2919005-01</t>
  </si>
  <si>
    <t xml:space="preserve">Штанга реактивная верхн с кр</t>
  </si>
  <si>
    <t xml:space="preserve">55571Х-3501008-10</t>
  </si>
  <si>
    <t xml:space="preserve">Суппорт тормоза с колодками</t>
  </si>
  <si>
    <t xml:space="preserve">55571Х-3501010</t>
  </si>
  <si>
    <t xml:space="preserve">Тормоз</t>
  </si>
  <si>
    <t xml:space="preserve">55571Х-3501010-10</t>
  </si>
  <si>
    <t xml:space="preserve">55571Х-3501012</t>
  </si>
  <si>
    <t xml:space="preserve">55571Х-3501012-10</t>
  </si>
  <si>
    <t xml:space="preserve">55571Х-3501089</t>
  </si>
  <si>
    <t xml:space="preserve">55571Х-3501090</t>
  </si>
  <si>
    <t xml:space="preserve">55571Х-3501092</t>
  </si>
  <si>
    <t xml:space="preserve">Колодка с кольцами</t>
  </si>
  <si>
    <t xml:space="preserve">55571Х-3501092-10</t>
  </si>
  <si>
    <t xml:space="preserve">Колодка с кольцами (ком-кт для з/ч)</t>
  </si>
  <si>
    <t xml:space="preserve">55571Х-3501105</t>
  </si>
  <si>
    <t xml:space="preserve">Накладка тормозная</t>
  </si>
  <si>
    <t xml:space="preserve">55571Х-3501117</t>
  </si>
  <si>
    <t xml:space="preserve">55571Х-4202006</t>
  </si>
  <si>
    <t xml:space="preserve">55571Х-4209008</t>
  </si>
  <si>
    <t xml:space="preserve">55571Я-2800010</t>
  </si>
  <si>
    <t xml:space="preserve">55571Я-2800010-20</t>
  </si>
  <si>
    <t xml:space="preserve">5557-2300010-24</t>
  </si>
  <si>
    <t xml:space="preserve">5557-2301010</t>
  </si>
  <si>
    <t xml:space="preserve">Картер переднего моста в сборе</t>
  </si>
  <si>
    <t xml:space="preserve">5557-2302007</t>
  </si>
  <si>
    <t xml:space="preserve">5557-2303065</t>
  </si>
  <si>
    <t xml:space="preserve">Полуось наружная</t>
  </si>
  <si>
    <t xml:space="preserve">5557-2303068</t>
  </si>
  <si>
    <t xml:space="preserve">Полуось правая</t>
  </si>
  <si>
    <t xml:space="preserve">5557-2303069</t>
  </si>
  <si>
    <t xml:space="preserve">Полуось левая</t>
  </si>
  <si>
    <t xml:space="preserve">5557-2303070-10</t>
  </si>
  <si>
    <t xml:space="preserve">5557-2303071-10</t>
  </si>
  <si>
    <t xml:space="preserve">Полуось внутренняя </t>
  </si>
  <si>
    <t xml:space="preserve">5557-2303074</t>
  </si>
  <si>
    <t xml:space="preserve">Кулак шарнира</t>
  </si>
  <si>
    <t xml:space="preserve">5557-2303075</t>
  </si>
  <si>
    <t xml:space="preserve">Диск шарнира</t>
  </si>
  <si>
    <t xml:space="preserve">5557-2304067</t>
  </si>
  <si>
    <t xml:space="preserve">5557-2304071</t>
  </si>
  <si>
    <t xml:space="preserve">5557-2304073-10</t>
  </si>
  <si>
    <t xml:space="preserve">5557-2304082</t>
  </si>
  <si>
    <t xml:space="preserve">Втулка разжимная</t>
  </si>
  <si>
    <t xml:space="preserve">5557-2400010-10</t>
  </si>
  <si>
    <t xml:space="preserve">5557-2400010-20</t>
  </si>
  <si>
    <t xml:space="preserve">5557-2402007</t>
  </si>
  <si>
    <t xml:space="preserve">5557-2403010</t>
  </si>
  <si>
    <t xml:space="preserve">5557-2500010-10</t>
  </si>
  <si>
    <t xml:space="preserve">5557-2500010-20</t>
  </si>
  <si>
    <t xml:space="preserve">5557-2502007</t>
  </si>
  <si>
    <t xml:space="preserve">5557-2502007-10</t>
  </si>
  <si>
    <t xml:space="preserve">5557-2707210</t>
  </si>
  <si>
    <t xml:space="preserve">5557-2707228</t>
  </si>
  <si>
    <t xml:space="preserve">5557-2707246</t>
  </si>
  <si>
    <t xml:space="preserve">5557-2707247</t>
  </si>
  <si>
    <t xml:space="preserve">5557-2801028</t>
  </si>
  <si>
    <t xml:space="preserve">Усилитель лонжерона правый</t>
  </si>
  <si>
    <t xml:space="preserve">5557-2801029</t>
  </si>
  <si>
    <t xml:space="preserve">Усилитель лонжерона левый</t>
  </si>
  <si>
    <t xml:space="preserve">5557-2801080</t>
  </si>
  <si>
    <t xml:space="preserve">5557-2801152</t>
  </si>
  <si>
    <t xml:space="preserve">5557-2801172</t>
  </si>
  <si>
    <t xml:space="preserve">5557-2801178</t>
  </si>
  <si>
    <t xml:space="preserve">Кронштейн попереч.</t>
  </si>
  <si>
    <t xml:space="preserve">5557-2803011-10</t>
  </si>
  <si>
    <t xml:space="preserve">Буфер передний   </t>
  </si>
  <si>
    <t xml:space="preserve">5557-2803023-01</t>
  </si>
  <si>
    <t xml:space="preserve">Буфер боковой</t>
  </si>
  <si>
    <t xml:space="preserve">5557-2803110-10</t>
  </si>
  <si>
    <t xml:space="preserve">Подножка</t>
  </si>
  <si>
    <t xml:space="preserve">5557-2902012-03</t>
  </si>
  <si>
    <t xml:space="preserve">5557-2902012-04</t>
  </si>
  <si>
    <t xml:space="preserve">5557-2905534-01</t>
  </si>
  <si>
    <t xml:space="preserve">5557-2912408</t>
  </si>
  <si>
    <t xml:space="preserve">5557-2918152</t>
  </si>
  <si>
    <t xml:space="preserve">5557-3102010</t>
  </si>
  <si>
    <t xml:space="preserve">5557-3124087</t>
  </si>
  <si>
    <t xml:space="preserve">5557-3408720</t>
  </si>
  <si>
    <t xml:space="preserve">5557-3414013</t>
  </si>
  <si>
    <t xml:space="preserve">Тяга сошки рулевого управления в сб</t>
  </si>
  <si>
    <t xml:space="preserve">5557-3414052-01</t>
  </si>
  <si>
    <t xml:space="preserve">5557-3414052-10</t>
  </si>
  <si>
    <t xml:space="preserve">5557-3414054</t>
  </si>
  <si>
    <t xml:space="preserve">Тяга рулевой трапеции в сборе</t>
  </si>
  <si>
    <t xml:space="preserve">5557-3506145</t>
  </si>
  <si>
    <t xml:space="preserve">Крестовина в сборе</t>
  </si>
  <si>
    <t xml:space="preserve">5557-3506207</t>
  </si>
  <si>
    <t xml:space="preserve">5557-3506228</t>
  </si>
  <si>
    <t xml:space="preserve">5557-3506318</t>
  </si>
  <si>
    <t xml:space="preserve">Трубка к манометру в сборе</t>
  </si>
  <si>
    <t xml:space="preserve">5557-3506318-01</t>
  </si>
  <si>
    <t xml:space="preserve">5557-3506368</t>
  </si>
  <si>
    <t xml:space="preserve">5557-3506370</t>
  </si>
  <si>
    <t xml:space="preserve">5557-3506378</t>
  </si>
  <si>
    <t xml:space="preserve">5557-3506455-01</t>
  </si>
  <si>
    <t xml:space="preserve">5557-3506460-02</t>
  </si>
  <si>
    <t xml:space="preserve">5557-3506592</t>
  </si>
  <si>
    <t xml:space="preserve">5557-3506675</t>
  </si>
  <si>
    <t xml:space="preserve">5557-3506676</t>
  </si>
  <si>
    <t xml:space="preserve">5557-3507001</t>
  </si>
  <si>
    <t xml:space="preserve">Тормоз с крышкой</t>
  </si>
  <si>
    <t xml:space="preserve">5557-3507112</t>
  </si>
  <si>
    <t xml:space="preserve">5557-3508076</t>
  </si>
  <si>
    <t xml:space="preserve">5557-3510010</t>
  </si>
  <si>
    <t xml:space="preserve">5557-3510011</t>
  </si>
  <si>
    <t xml:space="preserve">5557-3521011</t>
  </si>
  <si>
    <t xml:space="preserve">5557-3570165-10</t>
  </si>
  <si>
    <t xml:space="preserve">5557-3570188</t>
  </si>
  <si>
    <t xml:space="preserve">5557-3570260</t>
  </si>
  <si>
    <t xml:space="preserve">Комплект деталей вспомогательного торм</t>
  </si>
  <si>
    <t xml:space="preserve">5557-3802033</t>
  </si>
  <si>
    <t xml:space="preserve">5557-3802035</t>
  </si>
  <si>
    <t xml:space="preserve">5557-4202006</t>
  </si>
  <si>
    <t xml:space="preserve">5557-4202010</t>
  </si>
  <si>
    <t xml:space="preserve">5557-4202061</t>
  </si>
  <si>
    <t xml:space="preserve">5557-4202084</t>
  </si>
  <si>
    <t xml:space="preserve">5557-4202115</t>
  </si>
  <si>
    <t xml:space="preserve">Механизм включения ДОМ</t>
  </si>
  <si>
    <t xml:space="preserve">5557-4202116</t>
  </si>
  <si>
    <t xml:space="preserve">Корпус механизма включения</t>
  </si>
  <si>
    <t xml:space="preserve">5557-4202117</t>
  </si>
  <si>
    <t xml:space="preserve">5557-4202126-01</t>
  </si>
  <si>
    <t xml:space="preserve">5557-4209123</t>
  </si>
  <si>
    <t xml:space="preserve">5557-4209132</t>
  </si>
  <si>
    <t xml:space="preserve">5557-8101180</t>
  </si>
  <si>
    <t xml:space="preserve">Кран отопителя </t>
  </si>
  <si>
    <t xml:space="preserve">5557-8403120-10</t>
  </si>
  <si>
    <t xml:space="preserve">БРЫЗГОВИК БУФЕРА ПРАВЫЙ </t>
  </si>
  <si>
    <t xml:space="preserve">5557-8403121-10</t>
  </si>
  <si>
    <t xml:space="preserve">БРЫЗГОВИК БУФЕРА ЛЕВЫЙ </t>
  </si>
  <si>
    <t xml:space="preserve">5557-8502365</t>
  </si>
  <si>
    <t xml:space="preserve">5557-8524200-01</t>
  </si>
  <si>
    <t xml:space="preserve">Цилиндр закрывания бортов в сборе</t>
  </si>
  <si>
    <t xml:space="preserve">5557-8524233</t>
  </si>
  <si>
    <t xml:space="preserve">5557-8524234</t>
  </si>
  <si>
    <t xml:space="preserve">5557-8524235</t>
  </si>
  <si>
    <t xml:space="preserve">Кольцо опорное</t>
  </si>
  <si>
    <t xml:space="preserve">5557-8524237</t>
  </si>
  <si>
    <t xml:space="preserve">5557-8603108</t>
  </si>
  <si>
    <t xml:space="preserve">5557-8603245</t>
  </si>
  <si>
    <t xml:space="preserve">5557-8603306</t>
  </si>
  <si>
    <t xml:space="preserve">5557-8603404</t>
  </si>
  <si>
    <t xml:space="preserve">Чистильщик</t>
  </si>
  <si>
    <t xml:space="preserve">5557-8603405</t>
  </si>
  <si>
    <t xml:space="preserve">5557-8603406</t>
  </si>
  <si>
    <t xml:space="preserve">5557-8603409</t>
  </si>
  <si>
    <t xml:space="preserve">5557-8603410</t>
  </si>
  <si>
    <t xml:space="preserve">5557-8603411</t>
  </si>
  <si>
    <t xml:space="preserve">5557-8603426</t>
  </si>
  <si>
    <t xml:space="preserve">Кольцо упорное</t>
  </si>
  <si>
    <t xml:space="preserve">5557-8603427</t>
  </si>
  <si>
    <t xml:space="preserve">5557-8603553</t>
  </si>
  <si>
    <t xml:space="preserve">5557-8606046</t>
  </si>
  <si>
    <t xml:space="preserve">Комплект пневмооборуд</t>
  </si>
  <si>
    <t xml:space="preserve">5557-8606065</t>
  </si>
  <si>
    <t xml:space="preserve">Основание штуцеров</t>
  </si>
  <si>
    <t xml:space="preserve">5557-8606104</t>
  </si>
  <si>
    <t xml:space="preserve">5557-8606108</t>
  </si>
  <si>
    <t xml:space="preserve">5557-8606110</t>
  </si>
  <si>
    <t xml:space="preserve">5557-8606112</t>
  </si>
  <si>
    <t xml:space="preserve">5557-8606114</t>
  </si>
  <si>
    <t xml:space="preserve">5557-8606116</t>
  </si>
  <si>
    <t xml:space="preserve">5557-8606120</t>
  </si>
  <si>
    <t xml:space="preserve">5557-8606122</t>
  </si>
  <si>
    <t xml:space="preserve">5557-8606124</t>
  </si>
  <si>
    <t xml:space="preserve">ТРУБА ОТ ШЛАНГА </t>
  </si>
  <si>
    <t xml:space="preserve">5557-8606126</t>
  </si>
  <si>
    <t xml:space="preserve">5557-8608009</t>
  </si>
  <si>
    <t xml:space="preserve">Бак масляный</t>
  </si>
  <si>
    <t xml:space="preserve">5557-8609034</t>
  </si>
  <si>
    <t xml:space="preserve">Шланг всасывающий</t>
  </si>
  <si>
    <t xml:space="preserve">5557-8609053</t>
  </si>
  <si>
    <t xml:space="preserve">5557-8609082</t>
  </si>
  <si>
    <t xml:space="preserve">Угольник поворотный</t>
  </si>
  <si>
    <t xml:space="preserve">5557-8609085</t>
  </si>
  <si>
    <t xml:space="preserve">5557-8609088</t>
  </si>
  <si>
    <t xml:space="preserve">БОЛТ УГОЛЬНИКА </t>
  </si>
  <si>
    <t xml:space="preserve">5557-8609111</t>
  </si>
  <si>
    <t xml:space="preserve">5557-8609112</t>
  </si>
  <si>
    <t xml:space="preserve">5557-8609190</t>
  </si>
  <si>
    <t xml:space="preserve">5557-8609246</t>
  </si>
  <si>
    <t xml:space="preserve">Шланг к цилиндрам закрывания бортов</t>
  </si>
  <si>
    <t xml:space="preserve">5557-8609265</t>
  </si>
  <si>
    <t xml:space="preserve">5557-8609400</t>
  </si>
  <si>
    <t xml:space="preserve">Муфта разрывная</t>
  </si>
  <si>
    <t xml:space="preserve">5557-8609408</t>
  </si>
  <si>
    <t xml:space="preserve">5557-8614086</t>
  </si>
  <si>
    <t xml:space="preserve">ПРУЖИНА ТРОСА </t>
  </si>
  <si>
    <t xml:space="preserve">5557Ф-2918152</t>
  </si>
  <si>
    <t xml:space="preserve">Колпак балансира</t>
  </si>
  <si>
    <t xml:space="preserve">5557Ф-5000007</t>
  </si>
  <si>
    <t xml:space="preserve">Кабина с дверьми      </t>
  </si>
  <si>
    <t xml:space="preserve">5557Ф-5000024</t>
  </si>
  <si>
    <t xml:space="preserve">5557Х-2300012</t>
  </si>
  <si>
    <t xml:space="preserve">Передний мост в сб( к-т в з/ч)</t>
  </si>
  <si>
    <t xml:space="preserve">5557Х-2300012-10</t>
  </si>
  <si>
    <t xml:space="preserve">5557Х-2303072</t>
  </si>
  <si>
    <t xml:space="preserve">Вилка наружная полуоси</t>
  </si>
  <si>
    <t xml:space="preserve">5557Х-2403010-01</t>
  </si>
  <si>
    <t xml:space="preserve">5557Х-2403010-02</t>
  </si>
  <si>
    <t xml:space="preserve">5557Х-2502007-20</t>
  </si>
  <si>
    <t xml:space="preserve">5557Х-2502007-30</t>
  </si>
  <si>
    <t xml:space="preserve">5557Х-2801100</t>
  </si>
  <si>
    <t xml:space="preserve">5557Х-2803017</t>
  </si>
  <si>
    <t xml:space="preserve">Кронштейн передний</t>
  </si>
  <si>
    <t xml:space="preserve">5557Х-2803023</t>
  </si>
  <si>
    <t xml:space="preserve">5557Х-2803023-01</t>
  </si>
  <si>
    <t xml:space="preserve">5557Х-2803023-10</t>
  </si>
  <si>
    <t xml:space="preserve">5557Х-2905534</t>
  </si>
  <si>
    <t xml:space="preserve">Кронштейн амортизатора </t>
  </si>
  <si>
    <t xml:space="preserve">5557Х-2905535</t>
  </si>
  <si>
    <t xml:space="preserve">Кронштейн амортизатора левый</t>
  </si>
  <si>
    <t xml:space="preserve">5557Х-3506744</t>
  </si>
  <si>
    <t xml:space="preserve">Трубка от баллона адсорбера</t>
  </si>
  <si>
    <t xml:space="preserve">5557Х-3511042</t>
  </si>
  <si>
    <t xml:space="preserve">5557Х-3511081</t>
  </si>
  <si>
    <t xml:space="preserve">5557Х-3716014</t>
  </si>
  <si>
    <t xml:space="preserve">5557Х-4202006</t>
  </si>
  <si>
    <t xml:space="preserve">5557Х-4202073</t>
  </si>
  <si>
    <t xml:space="preserve">5557Х-4202080</t>
  </si>
  <si>
    <t xml:space="preserve">5557Х-4202115</t>
  </si>
  <si>
    <t xml:space="preserve">5557Х-4202126</t>
  </si>
  <si>
    <t xml:space="preserve">5557Я-1101100</t>
  </si>
  <si>
    <t xml:space="preserve">Кронштейн передний в сборе</t>
  </si>
  <si>
    <t xml:space="preserve">5557Я-1101102</t>
  </si>
  <si>
    <t xml:space="preserve">5557Я-1602004</t>
  </si>
  <si>
    <t xml:space="preserve">5557Я-1602010</t>
  </si>
  <si>
    <t xml:space="preserve">Педаль сцепления</t>
  </si>
  <si>
    <t xml:space="preserve">5557Я-1602032</t>
  </si>
  <si>
    <t xml:space="preserve">Вал привода</t>
  </si>
  <si>
    <t xml:space="preserve">5557Я-1602057</t>
  </si>
  <si>
    <t xml:space="preserve">5557Я-1602060</t>
  </si>
  <si>
    <t xml:space="preserve">Рычаг вала педали</t>
  </si>
  <si>
    <t xml:space="preserve">5557Я-1602064</t>
  </si>
  <si>
    <t xml:space="preserve">Кронштейн с педалями</t>
  </si>
  <si>
    <t xml:space="preserve">5557Я-1602074-01</t>
  </si>
  <si>
    <t xml:space="preserve">5557Я-1602080</t>
  </si>
  <si>
    <t xml:space="preserve">Кронштейн  </t>
  </si>
  <si>
    <t xml:space="preserve">5557Я-1602082-01</t>
  </si>
  <si>
    <t xml:space="preserve">5557Я-1602120</t>
  </si>
  <si>
    <t xml:space="preserve">5557Я-1602160-01</t>
  </si>
  <si>
    <t xml:space="preserve">5557Я-1602165-10</t>
  </si>
  <si>
    <t xml:space="preserve">ТЯГА </t>
  </si>
  <si>
    <t xml:space="preserve">5557Я-1602196</t>
  </si>
  <si>
    <t xml:space="preserve">5557Я-1609005</t>
  </si>
  <si>
    <t xml:space="preserve">Цилиндр пневматический</t>
  </si>
  <si>
    <t xml:space="preserve">5557Я2-1602032</t>
  </si>
  <si>
    <t xml:space="preserve">5557Я2-1602160</t>
  </si>
  <si>
    <t xml:space="preserve">Тяга  с краном</t>
  </si>
  <si>
    <t xml:space="preserve">5557Я2-1602165</t>
  </si>
  <si>
    <t xml:space="preserve">5557Я2-2905534</t>
  </si>
  <si>
    <t xml:space="preserve">5557Я2-2905535</t>
  </si>
  <si>
    <t xml:space="preserve">5557Я2-3401090-10</t>
  </si>
  <si>
    <t xml:space="preserve">Сошка рулевого управления</t>
  </si>
  <si>
    <t xml:space="preserve">5557Я2-3403017</t>
  </si>
  <si>
    <t xml:space="preserve">5557Я2-3405012</t>
  </si>
  <si>
    <t xml:space="preserve">5557Я2-3405012-10</t>
  </si>
  <si>
    <t xml:space="preserve">5557Я2-3407287</t>
  </si>
  <si>
    <t xml:space="preserve">5557Я2-3407435-10</t>
  </si>
  <si>
    <t xml:space="preserve">5557Я2-3408603</t>
  </si>
  <si>
    <t xml:space="preserve">5557Я2-3408623</t>
  </si>
  <si>
    <t xml:space="preserve">5557Я2-3408634</t>
  </si>
  <si>
    <t xml:space="preserve">Трубка к гидроусилителю</t>
  </si>
  <si>
    <t xml:space="preserve">5557Я2-3408635</t>
  </si>
  <si>
    <t xml:space="preserve">5557Я2-3408668-01</t>
  </si>
  <si>
    <t xml:space="preserve">5557Я2-3408669-01</t>
  </si>
  <si>
    <t xml:space="preserve">5557Я2-3408678-01</t>
  </si>
  <si>
    <t xml:space="preserve">5557Я2-3408679-01</t>
  </si>
  <si>
    <t xml:space="preserve">5557Я2-5000013</t>
  </si>
  <si>
    <t xml:space="preserve">5557Я2-5000013-01</t>
  </si>
  <si>
    <t xml:space="preserve">5557Я2-5107050</t>
  </si>
  <si>
    <t xml:space="preserve">5557Я-2800010</t>
  </si>
  <si>
    <t xml:space="preserve">5557Я-2800010-20</t>
  </si>
  <si>
    <t xml:space="preserve">5557Я3-2800010</t>
  </si>
  <si>
    <t xml:space="preserve">5557Я3-3400020</t>
  </si>
  <si>
    <t xml:space="preserve">5557Я-3400020-10</t>
  </si>
  <si>
    <t xml:space="preserve">5557Я-3402035-10</t>
  </si>
  <si>
    <t xml:space="preserve">Шарнир вала</t>
  </si>
  <si>
    <t xml:space="preserve">5557Я-3403016</t>
  </si>
  <si>
    <t xml:space="preserve">5557Я-3403103</t>
  </si>
  <si>
    <t xml:space="preserve">5557Я-3403108</t>
  </si>
  <si>
    <t xml:space="preserve">5557Я-3403109</t>
  </si>
  <si>
    <t xml:space="preserve">5557Я-3403111</t>
  </si>
  <si>
    <t xml:space="preserve">5557Я-3407040-01</t>
  </si>
  <si>
    <t xml:space="preserve">Шкив насоса</t>
  </si>
  <si>
    <t xml:space="preserve">5557Я-3407040-02</t>
  </si>
  <si>
    <t xml:space="preserve">Шкив насоса ГУР</t>
  </si>
  <si>
    <t xml:space="preserve">5557Я-3407094-10</t>
  </si>
  <si>
    <t xml:space="preserve">Кронштейн насоса ГУР</t>
  </si>
  <si>
    <t xml:space="preserve">5557Я-3407095-10</t>
  </si>
  <si>
    <t xml:space="preserve">Кронштейн неподвижный</t>
  </si>
  <si>
    <t xml:space="preserve">5557Я-3407096</t>
  </si>
  <si>
    <t xml:space="preserve">5557Я-3407097</t>
  </si>
  <si>
    <t xml:space="preserve">Ось кронштейна</t>
  </si>
  <si>
    <t xml:space="preserve">5557Я-3407098</t>
  </si>
  <si>
    <t xml:space="preserve">Винт регулировочный</t>
  </si>
  <si>
    <t xml:space="preserve">5557Я-3407099</t>
  </si>
  <si>
    <t xml:space="preserve">5557Я-3407200-01</t>
  </si>
  <si>
    <t xml:space="preserve">5557Я-3407436-10</t>
  </si>
  <si>
    <t xml:space="preserve">Корпус коллектора</t>
  </si>
  <si>
    <t xml:space="preserve">5557Я-3407440-10</t>
  </si>
  <si>
    <t xml:space="preserve">5557Я-3408016</t>
  </si>
  <si>
    <t xml:space="preserve">5557Я-3408634</t>
  </si>
  <si>
    <t xml:space="preserve">5557Я-3408648</t>
  </si>
  <si>
    <t xml:space="preserve">5557Я-3408660</t>
  </si>
  <si>
    <t xml:space="preserve">Угольник поворотный с трубой</t>
  </si>
  <si>
    <t xml:space="preserve">5557Я-3408679-01</t>
  </si>
  <si>
    <t xml:space="preserve">5557Я-3408727</t>
  </si>
  <si>
    <t xml:space="preserve">5557Я-3408728</t>
  </si>
  <si>
    <t xml:space="preserve">5557Я-3410304</t>
  </si>
  <si>
    <t xml:space="preserve">5557Я-3410305</t>
  </si>
  <si>
    <t xml:space="preserve">5557Я-3410350</t>
  </si>
  <si>
    <t xml:space="preserve">5557Я-3414010-10</t>
  </si>
  <si>
    <t xml:space="preserve">5557Я-3414013</t>
  </si>
  <si>
    <t xml:space="preserve">5557Я3-5000013</t>
  </si>
  <si>
    <t xml:space="preserve">5557Я-3504058</t>
  </si>
  <si>
    <t xml:space="preserve">5557Я-3506012</t>
  </si>
  <si>
    <t xml:space="preserve">5557Я-3506080</t>
  </si>
  <si>
    <t xml:space="preserve">5557Я-3506490</t>
  </si>
  <si>
    <t xml:space="preserve">5557Я-3506490-01</t>
  </si>
  <si>
    <t xml:space="preserve">5557Я-3510010</t>
  </si>
  <si>
    <t xml:space="preserve">5557Я-3570100</t>
  </si>
  <si>
    <t xml:space="preserve">5557Я-3724136</t>
  </si>
  <si>
    <t xml:space="preserve">Кронштейн стартера</t>
  </si>
  <si>
    <t xml:space="preserve">5557Я-4712055</t>
  </si>
  <si>
    <t xml:space="preserve">5557Я-5000013</t>
  </si>
  <si>
    <t xml:space="preserve">5557Я-5000013-01</t>
  </si>
  <si>
    <t xml:space="preserve">Кабина в сборе ( с пневмоуправлением)</t>
  </si>
  <si>
    <t xml:space="preserve">5557Я-5101030</t>
  </si>
  <si>
    <t xml:space="preserve">Усилитель вертикальной балки</t>
  </si>
  <si>
    <t xml:space="preserve">5557Я-5101076</t>
  </si>
  <si>
    <t xml:space="preserve">Усилитель балки нижний правый</t>
  </si>
  <si>
    <t xml:space="preserve">5557Я-5101077</t>
  </si>
  <si>
    <t xml:space="preserve">Усилитель балки нижний левый</t>
  </si>
  <si>
    <t xml:space="preserve">5557Я-5107020</t>
  </si>
  <si>
    <t xml:space="preserve">5557Я-5107050</t>
  </si>
  <si>
    <t xml:space="preserve">Прокладка  кожуха</t>
  </si>
  <si>
    <t xml:space="preserve">5557Я-5301151</t>
  </si>
  <si>
    <t xml:space="preserve">Панель передка боковая</t>
  </si>
  <si>
    <t xml:space="preserve">5557Я-5301152</t>
  </si>
  <si>
    <t xml:space="preserve">Панель передка боковая внутренняя</t>
  </si>
  <si>
    <t xml:space="preserve">5557Я-5301251</t>
  </si>
  <si>
    <t xml:space="preserve">5557Я-5301254</t>
  </si>
  <si>
    <t xml:space="preserve">5557Я-5301259</t>
  </si>
  <si>
    <t xml:space="preserve">Накладка панели щитка передка</t>
  </si>
  <si>
    <t xml:space="preserve">5557Я-5301262</t>
  </si>
  <si>
    <t xml:space="preserve">5557Я-5301268</t>
  </si>
  <si>
    <t xml:space="preserve">Усилитель балки правый</t>
  </si>
  <si>
    <t xml:space="preserve">5557Я-5301269</t>
  </si>
  <si>
    <t xml:space="preserve">Усилитель балки левый</t>
  </si>
  <si>
    <t xml:space="preserve">5557Я-5301278</t>
  </si>
  <si>
    <t xml:space="preserve">Усилитель щитка передка правый</t>
  </si>
  <si>
    <t xml:space="preserve">5557Я-5301279</t>
  </si>
  <si>
    <t xml:space="preserve">Усилитель щитка передка левый</t>
  </si>
  <si>
    <t xml:space="preserve">5557Я-5401026-01</t>
  </si>
  <si>
    <t xml:space="preserve">Усилитель боковины кабины</t>
  </si>
  <si>
    <t xml:space="preserve">5557Я-8402307</t>
  </si>
  <si>
    <t xml:space="preserve">Боковина капота в сборе</t>
  </si>
  <si>
    <t xml:space="preserve">5557Я-8402307-01</t>
  </si>
  <si>
    <t xml:space="preserve">Боковина капота</t>
  </si>
  <si>
    <t xml:space="preserve">5557Я-8402308</t>
  </si>
  <si>
    <t xml:space="preserve">5557Я-8403019</t>
  </si>
  <si>
    <t xml:space="preserve">Крыло в сборе</t>
  </si>
  <si>
    <t xml:space="preserve">5557Я-8403019-01</t>
  </si>
  <si>
    <t xml:space="preserve">5557Я-8403019-10</t>
  </si>
  <si>
    <t xml:space="preserve">5557Я-8403098</t>
  </si>
  <si>
    <t xml:space="preserve">Кронштейн повторит</t>
  </si>
  <si>
    <t xml:space="preserve">5557Я-8403152</t>
  </si>
  <si>
    <t xml:space="preserve">Растяжка</t>
  </si>
  <si>
    <t xml:space="preserve">5557Я-8607330-20</t>
  </si>
  <si>
    <t xml:space="preserve">Трубка от насоса</t>
  </si>
  <si>
    <t xml:space="preserve">5557ЯХ-3408599</t>
  </si>
  <si>
    <t xml:space="preserve">5920-3204164</t>
  </si>
  <si>
    <t xml:space="preserve">5920-4202277</t>
  </si>
  <si>
    <t xml:space="preserve">Кронштейн крепления крана</t>
  </si>
  <si>
    <t xml:space="preserve">632302-2800010</t>
  </si>
  <si>
    <t xml:space="preserve">6361-1602003</t>
  </si>
  <si>
    <t xml:space="preserve">Педальный механизм</t>
  </si>
  <si>
    <t xml:space="preserve">6361-1602104</t>
  </si>
  <si>
    <t xml:space="preserve">ТОЛКАТЕЛЬ </t>
  </si>
  <si>
    <t xml:space="preserve">6361-2304010</t>
  </si>
  <si>
    <t xml:space="preserve">6361-2304011</t>
  </si>
  <si>
    <t xml:space="preserve">6361-2304013</t>
  </si>
  <si>
    <t xml:space="preserve">Опора шаровая</t>
  </si>
  <si>
    <t xml:space="preserve">6361-2304030</t>
  </si>
  <si>
    <t xml:space="preserve">Корпус пов.кулака правый</t>
  </si>
  <si>
    <t xml:space="preserve">6361-2304031</t>
  </si>
  <si>
    <t xml:space="preserve">Корпус пов.кулака левый</t>
  </si>
  <si>
    <t xml:space="preserve">6361-2304080-01</t>
  </si>
  <si>
    <t xml:space="preserve">Цапфа поворотная в сб</t>
  </si>
  <si>
    <t xml:space="preserve">6361-2304100</t>
  </si>
  <si>
    <t xml:space="preserve">6361-2902012</t>
  </si>
  <si>
    <t xml:space="preserve">6361-2902012-01</t>
  </si>
  <si>
    <t xml:space="preserve">6361-2905130</t>
  </si>
  <si>
    <t xml:space="preserve">Гайка пальца</t>
  </si>
  <si>
    <t xml:space="preserve">6361-3506207</t>
  </si>
  <si>
    <t xml:space="preserve">6361-3506380</t>
  </si>
  <si>
    <t xml:space="preserve">6361-3506380-01</t>
  </si>
  <si>
    <t xml:space="preserve">6361-3514008</t>
  </si>
  <si>
    <t xml:space="preserve">Кран тормозной</t>
  </si>
  <si>
    <t xml:space="preserve">6361-3514159</t>
  </si>
  <si>
    <t xml:space="preserve">6361-3519180</t>
  </si>
  <si>
    <t xml:space="preserve">Камера тормозн</t>
  </si>
  <si>
    <t xml:space="preserve">6361-5001035</t>
  </si>
  <si>
    <t xml:space="preserve">КРОНШТЕЙН КАБИНЫ ЛЕВЫЙ </t>
  </si>
  <si>
    <t xml:space="preserve">6361-5001036</t>
  </si>
  <si>
    <t xml:space="preserve">КРОНШТЕЙН КАБИНЫ ПРАВЫЙ </t>
  </si>
  <si>
    <t xml:space="preserve">6361-5001341</t>
  </si>
  <si>
    <t xml:space="preserve">6361-5001342</t>
  </si>
  <si>
    <t xml:space="preserve">6361-5001376</t>
  </si>
  <si>
    <t xml:space="preserve">6361-5001377</t>
  </si>
  <si>
    <t xml:space="preserve">6361-5018100</t>
  </si>
  <si>
    <t xml:space="preserve">6361-8405375</t>
  </si>
  <si>
    <t xml:space="preserve">6361КХ-1109182</t>
  </si>
  <si>
    <t xml:space="preserve">6361КХ-1109390</t>
  </si>
  <si>
    <t xml:space="preserve">6361Х-1108120</t>
  </si>
  <si>
    <t xml:space="preserve">ТЯГА РУЧНОГО ПРИВОДА АКС </t>
  </si>
  <si>
    <t xml:space="preserve">6361Х-1108124</t>
  </si>
  <si>
    <t xml:space="preserve">6361Х-1108143</t>
  </si>
  <si>
    <t xml:space="preserve">6361Х-1108186</t>
  </si>
  <si>
    <t xml:space="preserve">6361Х-1108192</t>
  </si>
  <si>
    <t xml:space="preserve">Втулка оси педали</t>
  </si>
  <si>
    <t xml:space="preserve">6361Х-1108200</t>
  </si>
  <si>
    <t xml:space="preserve">Педаль в сборе</t>
  </si>
  <si>
    <t xml:space="preserve">6361Х-1602170</t>
  </si>
  <si>
    <t xml:space="preserve">6361Х-1602182</t>
  </si>
  <si>
    <t xml:space="preserve">6361Х-1602183</t>
  </si>
  <si>
    <t xml:space="preserve">6361Х-1602185</t>
  </si>
  <si>
    <t xml:space="preserve">6361Х-1800018</t>
  </si>
  <si>
    <t xml:space="preserve">6361Х-1803326</t>
  </si>
  <si>
    <t xml:space="preserve">6361Х-1803327</t>
  </si>
  <si>
    <t xml:space="preserve">6361Х-2301025-01</t>
  </si>
  <si>
    <t xml:space="preserve">Хомут крепления передн. рессоры</t>
  </si>
  <si>
    <t xml:space="preserve">6361Х-2301042-01</t>
  </si>
  <si>
    <t xml:space="preserve">Хомут крепления передней рессоры</t>
  </si>
  <si>
    <t xml:space="preserve">6361Х-3402035</t>
  </si>
  <si>
    <t xml:space="preserve">6361Х-3402057</t>
  </si>
  <si>
    <t xml:space="preserve">6361Х-3402117</t>
  </si>
  <si>
    <t xml:space="preserve">Вилка кардана</t>
  </si>
  <si>
    <t xml:space="preserve">6361Х-3402256</t>
  </si>
  <si>
    <t xml:space="preserve">Корпус со штифтом</t>
  </si>
  <si>
    <t xml:space="preserve">6361Х-3402257</t>
  </si>
  <si>
    <t xml:space="preserve">Корпус регулиров мех-ма</t>
  </si>
  <si>
    <t xml:space="preserve">6361Х-3402259</t>
  </si>
  <si>
    <t xml:space="preserve">6361Х-3402260</t>
  </si>
  <si>
    <t xml:space="preserve">6361Х-3402262</t>
  </si>
  <si>
    <t xml:space="preserve">6361Х-3402263</t>
  </si>
  <si>
    <t xml:space="preserve">6361Х-3402264</t>
  </si>
  <si>
    <t xml:space="preserve">6361Х-3402265</t>
  </si>
  <si>
    <t xml:space="preserve">6361Х-3402267</t>
  </si>
  <si>
    <t xml:space="preserve">6361Х-3402269</t>
  </si>
  <si>
    <t xml:space="preserve">6361Х-3402270</t>
  </si>
  <si>
    <t xml:space="preserve">6361Х-3402271</t>
  </si>
  <si>
    <t xml:space="preserve">6361Х-3402272</t>
  </si>
  <si>
    <t xml:space="preserve">6361Х-3402276</t>
  </si>
  <si>
    <t xml:space="preserve">6361Х-3402277</t>
  </si>
  <si>
    <t xml:space="preserve">6361Х-3402278</t>
  </si>
  <si>
    <t xml:space="preserve">6361Х-3402279</t>
  </si>
  <si>
    <t xml:space="preserve">6361Х-3505010</t>
  </si>
  <si>
    <t xml:space="preserve">6361Х-3731027</t>
  </si>
  <si>
    <t xml:space="preserve">Прокладка фонаря</t>
  </si>
  <si>
    <t xml:space="preserve">6361Х-5002047</t>
  </si>
  <si>
    <t xml:space="preserve">6361Х-8401090</t>
  </si>
  <si>
    <t xml:space="preserve">6361ЯХ-1602170</t>
  </si>
  <si>
    <t xml:space="preserve">6361ЯХ-1602410</t>
  </si>
  <si>
    <t xml:space="preserve">Цилиндр ПГУ</t>
  </si>
  <si>
    <t xml:space="preserve">6361ЯХ-2402134</t>
  </si>
  <si>
    <t xml:space="preserve">6361ЯХ-2502134</t>
  </si>
  <si>
    <t xml:space="preserve">63621-1104002</t>
  </si>
  <si>
    <t xml:space="preserve">63621-1104012</t>
  </si>
  <si>
    <t xml:space="preserve">63621-1104059</t>
  </si>
  <si>
    <t xml:space="preserve">63621-1104320</t>
  </si>
  <si>
    <t xml:space="preserve">63621-1109428</t>
  </si>
  <si>
    <t xml:space="preserve">63621-1109429</t>
  </si>
  <si>
    <t xml:space="preserve">Шланг воздухопровода</t>
  </si>
  <si>
    <t xml:space="preserve">63621-1203142</t>
  </si>
  <si>
    <t xml:space="preserve">63621-1303060</t>
  </si>
  <si>
    <t xml:space="preserve">63621-3408735</t>
  </si>
  <si>
    <t xml:space="preserve">63621-3509260</t>
  </si>
  <si>
    <t xml:space="preserve">63621-3509275</t>
  </si>
  <si>
    <t xml:space="preserve">ШТУЦЕР КОМПРЕССОРА </t>
  </si>
  <si>
    <t xml:space="preserve">63621-4204010</t>
  </si>
  <si>
    <t xml:space="preserve">63621-4204011</t>
  </si>
  <si>
    <t xml:space="preserve">КОМ</t>
  </si>
  <si>
    <t xml:space="preserve">63621-4204018</t>
  </si>
  <si>
    <t xml:space="preserve">Прокладка КОМ</t>
  </si>
  <si>
    <t xml:space="preserve">63621-4204300</t>
  </si>
  <si>
    <t xml:space="preserve">Пробка КОМ</t>
  </si>
  <si>
    <t xml:space="preserve">63621-4209117</t>
  </si>
  <si>
    <t xml:space="preserve">6363-1001012</t>
  </si>
  <si>
    <t xml:space="preserve">Кронштейн двигателя передн </t>
  </si>
  <si>
    <t xml:space="preserve">6363-1001013</t>
  </si>
  <si>
    <t xml:space="preserve">6363-1001040</t>
  </si>
  <si>
    <t xml:space="preserve">6363-1001041</t>
  </si>
  <si>
    <t xml:space="preserve">6363-1001050</t>
  </si>
  <si>
    <t xml:space="preserve">6363-1001150</t>
  </si>
  <si>
    <t xml:space="preserve">Балка опоры предней</t>
  </si>
  <si>
    <t xml:space="preserve">6363-1001175</t>
  </si>
  <si>
    <t xml:space="preserve">6363-1001176</t>
  </si>
  <si>
    <t xml:space="preserve">6363-1001177</t>
  </si>
  <si>
    <t xml:space="preserve">6363-1001180</t>
  </si>
  <si>
    <t xml:space="preserve">6363-1009050</t>
  </si>
  <si>
    <t xml:space="preserve">Оболочка</t>
  </si>
  <si>
    <t xml:space="preserve">6363-1015202</t>
  </si>
  <si>
    <t xml:space="preserve">6363-1101010</t>
  </si>
  <si>
    <t xml:space="preserve">6363-1101100</t>
  </si>
  <si>
    <t xml:space="preserve">6363-1104202</t>
  </si>
  <si>
    <t xml:space="preserve">6363-1109032</t>
  </si>
  <si>
    <t xml:space="preserve">6363-1109110-10</t>
  </si>
  <si>
    <t xml:space="preserve">Трубопровод впускной</t>
  </si>
  <si>
    <t xml:space="preserve">6363-1109222</t>
  </si>
  <si>
    <t xml:space="preserve">6363-1109227</t>
  </si>
  <si>
    <t xml:space="preserve">Воздуховод</t>
  </si>
  <si>
    <t xml:space="preserve">6363-1109229</t>
  </si>
  <si>
    <t xml:space="preserve">6363-1302030</t>
  </si>
  <si>
    <t xml:space="preserve">Тяга крепления радиатора</t>
  </si>
  <si>
    <t xml:space="preserve">6363-1303030</t>
  </si>
  <si>
    <t xml:space="preserve">РУКАВ-ДЕТАЛЬ 58-69-420 </t>
  </si>
  <si>
    <t xml:space="preserve">6363-1303053</t>
  </si>
  <si>
    <t xml:space="preserve">6363-1602003</t>
  </si>
  <si>
    <t xml:space="preserve">6363-1602168</t>
  </si>
  <si>
    <t xml:space="preserve">6363-1602170</t>
  </si>
  <si>
    <t xml:space="preserve">6363-1602180</t>
  </si>
  <si>
    <t xml:space="preserve">6363-1602182</t>
  </si>
  <si>
    <t xml:space="preserve">ШЛАНГ ПРИВОДА ВЫКЛЮЧЕНИЯ СЦЕПЛ</t>
  </si>
  <si>
    <t xml:space="preserve">6363-1602200</t>
  </si>
  <si>
    <t xml:space="preserve">6363-2707228</t>
  </si>
  <si>
    <t xml:space="preserve">6363-2803052</t>
  </si>
  <si>
    <t xml:space="preserve">Передний брус</t>
  </si>
  <si>
    <t xml:space="preserve">6363-2803067</t>
  </si>
  <si>
    <t xml:space="preserve">6363-2809032-20</t>
  </si>
  <si>
    <t xml:space="preserve">Палец стопорный</t>
  </si>
  <si>
    <t xml:space="preserve">6363-2809034</t>
  </si>
  <si>
    <t xml:space="preserve">Шплинт с цепочкой</t>
  </si>
  <si>
    <t xml:space="preserve">6363-2902015</t>
  </si>
  <si>
    <t xml:space="preserve">Ушко рессоры с пальцем</t>
  </si>
  <si>
    <t xml:space="preserve">6363-2902016</t>
  </si>
  <si>
    <t xml:space="preserve">Ушко</t>
  </si>
  <si>
    <t xml:space="preserve">6363-2902412</t>
  </si>
  <si>
    <t xml:space="preserve">Накладка передней рессоры</t>
  </si>
  <si>
    <t xml:space="preserve">6363-2902440</t>
  </si>
  <si>
    <t xml:space="preserve">6363-2902441</t>
  </si>
  <si>
    <t xml:space="preserve">6363-2902444</t>
  </si>
  <si>
    <t xml:space="preserve">6363-2902445</t>
  </si>
  <si>
    <t xml:space="preserve">6363-2902448</t>
  </si>
  <si>
    <t xml:space="preserve">6363-2902449</t>
  </si>
  <si>
    <t xml:space="preserve">Опора рессоры</t>
  </si>
  <si>
    <t xml:space="preserve">6363-2902450</t>
  </si>
  <si>
    <t xml:space="preserve">6363-2902478</t>
  </si>
  <si>
    <t xml:space="preserve">Палец рессоры</t>
  </si>
  <si>
    <t xml:space="preserve">6363-2902536-10</t>
  </si>
  <si>
    <t xml:space="preserve">6363-2905004</t>
  </si>
  <si>
    <t xml:space="preserve">Кронштейн амортизатора и стаб</t>
  </si>
  <si>
    <t xml:space="preserve">6363-2905005</t>
  </si>
  <si>
    <t xml:space="preserve">6363-2905534</t>
  </si>
  <si>
    <t xml:space="preserve">6363-2905535</t>
  </si>
  <si>
    <t xml:space="preserve">6363-2906040</t>
  </si>
  <si>
    <t xml:space="preserve">6363-2906041</t>
  </si>
  <si>
    <t xml:space="preserve">6363-2906056</t>
  </si>
  <si>
    <t xml:space="preserve">КРОНШТЕЙН СТАБИЛИЗАТОРА </t>
  </si>
  <si>
    <t xml:space="preserve">6363-2906058</t>
  </si>
  <si>
    <t xml:space="preserve">Штанга стабилизатора</t>
  </si>
  <si>
    <t xml:space="preserve">6363-2906450</t>
  </si>
  <si>
    <t xml:space="preserve">КРЫШКА ФИКСАТОРА СТАБИЛИЗАТОРА </t>
  </si>
  <si>
    <t xml:space="preserve">6363-3402016</t>
  </si>
  <si>
    <t xml:space="preserve">6363-3403016</t>
  </si>
  <si>
    <t xml:space="preserve">Кронштейн крепления</t>
  </si>
  <si>
    <t xml:space="preserve">6363-3407004</t>
  </si>
  <si>
    <t xml:space="preserve">Комплект ремней</t>
  </si>
  <si>
    <t xml:space="preserve">6363-3407078</t>
  </si>
  <si>
    <t xml:space="preserve">6363-3407200-01</t>
  </si>
  <si>
    <t xml:space="preserve">6363-3407202</t>
  </si>
  <si>
    <t xml:space="preserve">6363-3407241</t>
  </si>
  <si>
    <t xml:space="preserve">ШКИВ </t>
  </si>
  <si>
    <t xml:space="preserve">6363-3407251</t>
  </si>
  <si>
    <t xml:space="preserve">6363-3408599</t>
  </si>
  <si>
    <t xml:space="preserve">6363-3408623</t>
  </si>
  <si>
    <t xml:space="preserve">6363-3408669-01</t>
  </si>
  <si>
    <t xml:space="preserve">6363-3408727</t>
  </si>
  <si>
    <t xml:space="preserve">Рукав 18х27-1,6 l=110</t>
  </si>
  <si>
    <t xml:space="preserve">6363-3414027</t>
  </si>
  <si>
    <t xml:space="preserve">Наконечник тяги сошки </t>
  </si>
  <si>
    <t xml:space="preserve">6363-3414065</t>
  </si>
  <si>
    <t xml:space="preserve">6363-3414129</t>
  </si>
  <si>
    <t xml:space="preserve">6363-3506002</t>
  </si>
  <si>
    <t xml:space="preserve">6363-3506006</t>
  </si>
  <si>
    <t xml:space="preserve">Кронштейн шлангов</t>
  </si>
  <si>
    <t xml:space="preserve">6363-3506076</t>
  </si>
  <si>
    <t xml:space="preserve">6363-3506107</t>
  </si>
  <si>
    <t xml:space="preserve">6363-3506108</t>
  </si>
  <si>
    <t xml:space="preserve">6363-3506176</t>
  </si>
  <si>
    <t xml:space="preserve">6363-3506178</t>
  </si>
  <si>
    <t xml:space="preserve">6363-3506182</t>
  </si>
  <si>
    <t xml:space="preserve">6363-3506190</t>
  </si>
  <si>
    <t xml:space="preserve">6363-3506192</t>
  </si>
  <si>
    <t xml:space="preserve">6363-3506200</t>
  </si>
  <si>
    <t xml:space="preserve">6363-3506202</t>
  </si>
  <si>
    <t xml:space="preserve">6363-3506204</t>
  </si>
  <si>
    <t xml:space="preserve">6363-3506206</t>
  </si>
  <si>
    <t xml:space="preserve">6363-3506208</t>
  </si>
  <si>
    <t xml:space="preserve">6363-3506210</t>
  </si>
  <si>
    <t xml:space="preserve">6363-3506220</t>
  </si>
  <si>
    <t xml:space="preserve">6363-3506226</t>
  </si>
  <si>
    <t xml:space="preserve">6363-3506236</t>
  </si>
  <si>
    <t xml:space="preserve">6363-3506240</t>
  </si>
  <si>
    <t xml:space="preserve">6363-3511043</t>
  </si>
  <si>
    <t xml:space="preserve">6363-3513018</t>
  </si>
  <si>
    <t xml:space="preserve">6363-3513019</t>
  </si>
  <si>
    <t xml:space="preserve">6363-3513080</t>
  </si>
  <si>
    <t xml:space="preserve">6363-3513081</t>
  </si>
  <si>
    <t xml:space="preserve">6363-3524000</t>
  </si>
  <si>
    <t xml:space="preserve">6363-3570054</t>
  </si>
  <si>
    <t xml:space="preserve">6363-3570175</t>
  </si>
  <si>
    <t xml:space="preserve">Цилиндр вспомогательного тормоза</t>
  </si>
  <si>
    <t xml:space="preserve">6363-3570300</t>
  </si>
  <si>
    <t xml:space="preserve">ТРУБКА К ЦИЛИНДРУ ВСП ТОР </t>
  </si>
  <si>
    <t xml:space="preserve">6363-3570302</t>
  </si>
  <si>
    <t xml:space="preserve">ТРУБКА </t>
  </si>
  <si>
    <t xml:space="preserve">6363-3570304</t>
  </si>
  <si>
    <t xml:space="preserve">6363-3748126</t>
  </si>
  <si>
    <t xml:space="preserve">Кронштейн аккумуляторных батарей</t>
  </si>
  <si>
    <t xml:space="preserve">6363-3748128</t>
  </si>
  <si>
    <t xml:space="preserve">63634-1101010</t>
  </si>
  <si>
    <t xml:space="preserve">63634-1203099</t>
  </si>
  <si>
    <t xml:space="preserve">63634-2801177</t>
  </si>
  <si>
    <t xml:space="preserve">63634-2902012</t>
  </si>
  <si>
    <t xml:space="preserve">6363-5002040</t>
  </si>
  <si>
    <t xml:space="preserve">6363-8101222</t>
  </si>
  <si>
    <t xml:space="preserve">6363-8102075</t>
  </si>
  <si>
    <t xml:space="preserve">Рукав подачи воздуха</t>
  </si>
  <si>
    <t xml:space="preserve">6363-8401447</t>
  </si>
  <si>
    <t xml:space="preserve">Панель передка боковая пр</t>
  </si>
  <si>
    <t xml:space="preserve">6363-8401448</t>
  </si>
  <si>
    <t xml:space="preserve">Панель передка</t>
  </si>
  <si>
    <t xml:space="preserve">6363-8403014</t>
  </si>
  <si>
    <t xml:space="preserve">Крыло переднее левое</t>
  </si>
  <si>
    <t xml:space="preserve">6363-8403015</t>
  </si>
  <si>
    <t xml:space="preserve">6363-8403320-10</t>
  </si>
  <si>
    <t xml:space="preserve">Кронштейн брызговика зад правы</t>
  </si>
  <si>
    <t xml:space="preserve">6363-8403446</t>
  </si>
  <si>
    <t xml:space="preserve">6364-2902012</t>
  </si>
  <si>
    <t xml:space="preserve">6364-2902043</t>
  </si>
  <si>
    <t xml:space="preserve">6364-2902409</t>
  </si>
  <si>
    <t xml:space="preserve">Стремянка предней рессоры задняя</t>
  </si>
  <si>
    <t xml:space="preserve">6364-2906016</t>
  </si>
  <si>
    <t xml:space="preserve">Стабилизатор передний</t>
  </si>
  <si>
    <t xml:space="preserve">6364-2912408</t>
  </si>
  <si>
    <t xml:space="preserve">Стремянка с гайками</t>
  </si>
  <si>
    <t xml:space="preserve">6364-2912410</t>
  </si>
  <si>
    <t xml:space="preserve">6364-2912412</t>
  </si>
  <si>
    <t xml:space="preserve">Накладка задней рес</t>
  </si>
  <si>
    <t xml:space="preserve">6364-2912428-10</t>
  </si>
  <si>
    <t xml:space="preserve">ОГРАНИЧИТЕЛЬ КАЧАНИЯ МОСТА </t>
  </si>
  <si>
    <t xml:space="preserve">6364-2916026</t>
  </si>
  <si>
    <t xml:space="preserve">Палец  стабилизатора</t>
  </si>
  <si>
    <t xml:space="preserve">6364-2916056</t>
  </si>
  <si>
    <t xml:space="preserve">6364-2918010</t>
  </si>
  <si>
    <t xml:space="preserve">6364-2918027</t>
  </si>
  <si>
    <t xml:space="preserve">6364-2918038</t>
  </si>
  <si>
    <t xml:space="preserve">Гайка балансира</t>
  </si>
  <si>
    <t xml:space="preserve">6364-2918052-20</t>
  </si>
  <si>
    <t xml:space="preserve">6364-2918152-01</t>
  </si>
  <si>
    <t xml:space="preserve">6364-2918184</t>
  </si>
  <si>
    <t xml:space="preserve">Чашка</t>
  </si>
  <si>
    <t xml:space="preserve">6364-2919085-10</t>
  </si>
  <si>
    <t xml:space="preserve">Опора реактивной штанги</t>
  </si>
  <si>
    <t xml:space="preserve">6364-2919086</t>
  </si>
  <si>
    <t xml:space="preserve">ПРОСТАВКА </t>
  </si>
  <si>
    <t xml:space="preserve">6364-2919090-01</t>
  </si>
  <si>
    <t xml:space="preserve">Кронштейн реактивной штанги</t>
  </si>
  <si>
    <t xml:space="preserve">6364-2919091-01</t>
  </si>
  <si>
    <t xml:space="preserve">Кронштейн реативной штанги</t>
  </si>
  <si>
    <t xml:space="preserve">6364-2919104</t>
  </si>
  <si>
    <t xml:space="preserve">Болт М20х1,5</t>
  </si>
  <si>
    <t xml:space="preserve">6364-2919105</t>
  </si>
  <si>
    <t xml:space="preserve">Болт М20</t>
  </si>
  <si>
    <t xml:space="preserve">6364-2919105-01</t>
  </si>
  <si>
    <t xml:space="preserve">63645-1108112</t>
  </si>
  <si>
    <t xml:space="preserve">ТРОС РУЧНОГО ОСТАНОВА ДВИГАТЕЛ </t>
  </si>
  <si>
    <t xml:space="preserve">63645-1108272</t>
  </si>
  <si>
    <t xml:space="preserve">63645-1203008-01</t>
  </si>
  <si>
    <t xml:space="preserve">63645-1203206</t>
  </si>
  <si>
    <t xml:space="preserve">63645-1203603</t>
  </si>
  <si>
    <t xml:space="preserve">63645-1203605</t>
  </si>
  <si>
    <t xml:space="preserve">63645-1203616</t>
  </si>
  <si>
    <t xml:space="preserve">Кронштейн наружн. трубы </t>
  </si>
  <si>
    <t xml:space="preserve">63645-1602205</t>
  </si>
  <si>
    <t xml:space="preserve">63645-1602207</t>
  </si>
  <si>
    <t xml:space="preserve">Трубка к баллону в сборе</t>
  </si>
  <si>
    <t xml:space="preserve">63645-1703016-10</t>
  </si>
  <si>
    <t xml:space="preserve">63645-1703054-10</t>
  </si>
  <si>
    <t xml:space="preserve">Вилка кардана с хвостовиком</t>
  </si>
  <si>
    <t xml:space="preserve">63645-1703055-10</t>
  </si>
  <si>
    <t xml:space="preserve">ОПОРА ПРОМЕЖУТОЧНАЯ </t>
  </si>
  <si>
    <t xml:space="preserve">63645-1703060-10</t>
  </si>
  <si>
    <t xml:space="preserve">Хвостовик</t>
  </si>
  <si>
    <t xml:space="preserve">63645-1703067</t>
  </si>
  <si>
    <t xml:space="preserve">63645-1703075</t>
  </si>
  <si>
    <t xml:space="preserve">63645-1703076</t>
  </si>
  <si>
    <t xml:space="preserve">63645-1703113</t>
  </si>
  <si>
    <t xml:space="preserve">Стержень</t>
  </si>
  <si>
    <t xml:space="preserve">63645-1703130-10</t>
  </si>
  <si>
    <t xml:space="preserve">Вилка кардана с фланцем</t>
  </si>
  <si>
    <t xml:space="preserve">63645-1703159</t>
  </si>
  <si>
    <t xml:space="preserve">63645-1703325</t>
  </si>
  <si>
    <t xml:space="preserve">Механизм промежуточ</t>
  </si>
  <si>
    <t xml:space="preserve">63645-1772018</t>
  </si>
  <si>
    <t xml:space="preserve">ТРУБКА</t>
  </si>
  <si>
    <t xml:space="preserve">63645-1772019</t>
  </si>
  <si>
    <t xml:space="preserve">63645-1772020</t>
  </si>
  <si>
    <t xml:space="preserve">63645-1772021</t>
  </si>
  <si>
    <t xml:space="preserve">ТРУБКА ЗАЩИТНАЯ</t>
  </si>
  <si>
    <t xml:space="preserve">63645-1772033</t>
  </si>
  <si>
    <t xml:space="preserve">63645-1772034</t>
  </si>
  <si>
    <t xml:space="preserve">63645-2411352</t>
  </si>
  <si>
    <t xml:space="preserve">63645-2411363</t>
  </si>
  <si>
    <t xml:space="preserve">63645-2801082</t>
  </si>
  <si>
    <t xml:space="preserve">63645-2801184-10</t>
  </si>
  <si>
    <t xml:space="preserve">Поперечина 5 рамы</t>
  </si>
  <si>
    <t xml:space="preserve">63645-2806010</t>
  </si>
  <si>
    <t xml:space="preserve">Устройство шкворня</t>
  </si>
  <si>
    <t xml:space="preserve">63645-2806117</t>
  </si>
  <si>
    <t xml:space="preserve">Шкворень</t>
  </si>
  <si>
    <t xml:space="preserve">63645-3506152</t>
  </si>
  <si>
    <t xml:space="preserve">Трубка к камере</t>
  </si>
  <si>
    <t xml:space="preserve">63645-3506156</t>
  </si>
  <si>
    <t xml:space="preserve">63645-3506214</t>
  </si>
  <si>
    <t xml:space="preserve">63645-3506222</t>
  </si>
  <si>
    <t xml:space="preserve">63645-3506228</t>
  </si>
  <si>
    <t xml:space="preserve">63645-3506238</t>
  </si>
  <si>
    <t xml:space="preserve">63645-3506396</t>
  </si>
  <si>
    <t xml:space="preserve">63645-3506397</t>
  </si>
  <si>
    <t xml:space="preserve">63645-3506400</t>
  </si>
  <si>
    <t xml:space="preserve">Шланг тормозов</t>
  </si>
  <si>
    <t xml:space="preserve">63645-3802033</t>
  </si>
  <si>
    <t xml:space="preserve">63645-3802034</t>
  </si>
  <si>
    <t xml:space="preserve">63645-3927005</t>
  </si>
  <si>
    <t xml:space="preserve">63645-3932003</t>
  </si>
  <si>
    <t xml:space="preserve">Устройство боковое защитное левое</t>
  </si>
  <si>
    <t xml:space="preserve">63645-3932062</t>
  </si>
  <si>
    <t xml:space="preserve">Устройство боковое защитное правое</t>
  </si>
  <si>
    <t xml:space="preserve">63645-5000007</t>
  </si>
  <si>
    <t xml:space="preserve">КАБИНА С ДВЕРЬМИ </t>
  </si>
  <si>
    <t xml:space="preserve">63645-5001013</t>
  </si>
  <si>
    <t xml:space="preserve">63655-1001083</t>
  </si>
  <si>
    <t xml:space="preserve">63655-1001150</t>
  </si>
  <si>
    <t xml:space="preserve">63655-1001195</t>
  </si>
  <si>
    <t xml:space="preserve">63655-1108217</t>
  </si>
  <si>
    <t xml:space="preserve">Кронштейн троса</t>
  </si>
  <si>
    <t xml:space="preserve">63655-1108337</t>
  </si>
  <si>
    <t xml:space="preserve">63655-1309050</t>
  </si>
  <si>
    <t xml:space="preserve">Уплтонитель</t>
  </si>
  <si>
    <t xml:space="preserve">63655-1309060</t>
  </si>
  <si>
    <t xml:space="preserve">63655-1602200</t>
  </si>
  <si>
    <t xml:space="preserve">63655-3405010-01</t>
  </si>
  <si>
    <t xml:space="preserve">63655-3408240</t>
  </si>
  <si>
    <t xml:space="preserve">63655-3408660</t>
  </si>
  <si>
    <t xml:space="preserve">63655-3414012</t>
  </si>
  <si>
    <t xml:space="preserve">63655-3414012-01</t>
  </si>
  <si>
    <t xml:space="preserve">63655-3414015-10</t>
  </si>
  <si>
    <t xml:space="preserve">Тяга продольная</t>
  </si>
  <si>
    <t xml:space="preserve">63655-3414035-11</t>
  </si>
  <si>
    <t xml:space="preserve">63655-3414085</t>
  </si>
  <si>
    <t xml:space="preserve">63655-3414086-11</t>
  </si>
  <si>
    <t xml:space="preserve">63655-3506150</t>
  </si>
  <si>
    <t xml:space="preserve">63655-3506152</t>
  </si>
  <si>
    <t xml:space="preserve">63655-3506154</t>
  </si>
  <si>
    <t xml:space="preserve">63655-3506156</t>
  </si>
  <si>
    <t xml:space="preserve">63655-3506158</t>
  </si>
  <si>
    <t xml:space="preserve">63655-3506160</t>
  </si>
  <si>
    <t xml:space="preserve">63655-3506180</t>
  </si>
  <si>
    <t xml:space="preserve">63655-3506182</t>
  </si>
  <si>
    <t xml:space="preserve">63655-3506186</t>
  </si>
  <si>
    <t xml:space="preserve">63655-3506188</t>
  </si>
  <si>
    <t xml:space="preserve">63655-3506190</t>
  </si>
  <si>
    <t xml:space="preserve">63655-3506192</t>
  </si>
  <si>
    <t xml:space="preserve">63655-3506194</t>
  </si>
  <si>
    <t xml:space="preserve">63655-3506196</t>
  </si>
  <si>
    <t xml:space="preserve">63655-3506198</t>
  </si>
  <si>
    <t xml:space="preserve">63655-3506200</t>
  </si>
  <si>
    <t xml:space="preserve">63655-3506202</t>
  </si>
  <si>
    <t xml:space="preserve">63655-3506204</t>
  </si>
  <si>
    <t xml:space="preserve">63655-3506206</t>
  </si>
  <si>
    <t xml:space="preserve">63655-3506208</t>
  </si>
  <si>
    <t xml:space="preserve">63655-3506210</t>
  </si>
  <si>
    <t xml:space="preserve">63655-3506214</t>
  </si>
  <si>
    <t xml:space="preserve">63655-3506216</t>
  </si>
  <si>
    <t xml:space="preserve">63655-3506218</t>
  </si>
  <si>
    <t xml:space="preserve">63655-3506220</t>
  </si>
  <si>
    <t xml:space="preserve">63655-3506222</t>
  </si>
  <si>
    <t xml:space="preserve">63655-3506224</t>
  </si>
  <si>
    <t xml:space="preserve">63655-3506228</t>
  </si>
  <si>
    <t xml:space="preserve">63655-3506230</t>
  </si>
  <si>
    <t xml:space="preserve">63655-3506232</t>
  </si>
  <si>
    <t xml:space="preserve">63655-3506234</t>
  </si>
  <si>
    <t xml:space="preserve">63655-3506236</t>
  </si>
  <si>
    <t xml:space="preserve">63655-3506238</t>
  </si>
  <si>
    <t xml:space="preserve">63655-3506240</t>
  </si>
  <si>
    <t xml:space="preserve">63655-3506242</t>
  </si>
  <si>
    <t xml:space="preserve">63655-3506244</t>
  </si>
  <si>
    <t xml:space="preserve">63655-3506246</t>
  </si>
  <si>
    <t xml:space="preserve">63655-5000007-10</t>
  </si>
  <si>
    <t xml:space="preserve">63655-5000008-10</t>
  </si>
  <si>
    <t xml:space="preserve">63655-5001015</t>
  </si>
  <si>
    <t xml:space="preserve">Кронштейн нижний</t>
  </si>
  <si>
    <t xml:space="preserve">63655-5001016</t>
  </si>
  <si>
    <t xml:space="preserve">63655-5001205</t>
  </si>
  <si>
    <t xml:space="preserve">Арка задней опоры кабины</t>
  </si>
  <si>
    <t xml:space="preserve">63655-8403055</t>
  </si>
  <si>
    <t xml:space="preserve">6367-3506396</t>
  </si>
  <si>
    <t xml:space="preserve">63674-1101002-06</t>
  </si>
  <si>
    <t xml:space="preserve">63674-2702019</t>
  </si>
  <si>
    <t xml:space="preserve">Плита монтажная</t>
  </si>
  <si>
    <t xml:space="preserve">63674-2702108</t>
  </si>
  <si>
    <t xml:space="preserve">63674-2702109</t>
  </si>
  <si>
    <t xml:space="preserve">63674-2702171</t>
  </si>
  <si>
    <t xml:space="preserve">63674Р-1303049</t>
  </si>
  <si>
    <t xml:space="preserve">63674Р-1303053</t>
  </si>
  <si>
    <t xml:space="preserve">63674Р-1303120</t>
  </si>
  <si>
    <t xml:space="preserve">6368-1203019</t>
  </si>
  <si>
    <t xml:space="preserve">Труба приемная глушителя</t>
  </si>
  <si>
    <t xml:space="preserve">6368-2202052</t>
  </si>
  <si>
    <t xml:space="preserve">6368-2800010-10</t>
  </si>
  <si>
    <t xml:space="preserve">6368-3408670</t>
  </si>
  <si>
    <t xml:space="preserve">63685-1015298-20</t>
  </si>
  <si>
    <t xml:space="preserve">63685-1104115</t>
  </si>
  <si>
    <t xml:space="preserve">Трубка от форсунок</t>
  </si>
  <si>
    <t xml:space="preserve">63685-1104150</t>
  </si>
  <si>
    <t xml:space="preserve">63685-1109118</t>
  </si>
  <si>
    <t xml:space="preserve">63685-1203006</t>
  </si>
  <si>
    <t xml:space="preserve">63685-1203019</t>
  </si>
  <si>
    <t xml:space="preserve">63685-1203432</t>
  </si>
  <si>
    <t xml:space="preserve">63685-1203607</t>
  </si>
  <si>
    <t xml:space="preserve">63685-2800010</t>
  </si>
  <si>
    <t xml:space="preserve">63685-2803024</t>
  </si>
  <si>
    <t xml:space="preserve">Каркас буфера</t>
  </si>
  <si>
    <t xml:space="preserve">63685-2803060</t>
  </si>
  <si>
    <t xml:space="preserve">Профиль</t>
  </si>
  <si>
    <t xml:space="preserve">63685-2803108</t>
  </si>
  <si>
    <t xml:space="preserve">63685-2803120</t>
  </si>
  <si>
    <t xml:space="preserve">63685-3101012</t>
  </si>
  <si>
    <t xml:space="preserve">63685-3105838</t>
  </si>
  <si>
    <t xml:space="preserve">Редуктор подъема запасного колеса.</t>
  </si>
  <si>
    <t xml:space="preserve">63685-3105894</t>
  </si>
  <si>
    <t xml:space="preserve">Трос редуктора</t>
  </si>
  <si>
    <t xml:space="preserve">63685-3400020</t>
  </si>
  <si>
    <t xml:space="preserve">63685-3401090</t>
  </si>
  <si>
    <t xml:space="preserve">63685-3407094</t>
  </si>
  <si>
    <t xml:space="preserve">63685-3408727</t>
  </si>
  <si>
    <t xml:space="preserve">63685-3410304</t>
  </si>
  <si>
    <t xml:space="preserve">63685-3410305</t>
  </si>
  <si>
    <t xml:space="preserve">63685-3414010</t>
  </si>
  <si>
    <t xml:space="preserve">Тяга сошки </t>
  </si>
  <si>
    <t xml:space="preserve">63685-3414010-01</t>
  </si>
  <si>
    <t xml:space="preserve">63685-3414013</t>
  </si>
  <si>
    <t xml:space="preserve">63685-3518100</t>
  </si>
  <si>
    <t xml:space="preserve">63685-3711055</t>
  </si>
  <si>
    <t xml:space="preserve">Защитная решетка фар</t>
  </si>
  <si>
    <t xml:space="preserve">63685-3748008</t>
  </si>
  <si>
    <t xml:space="preserve">Контейнер АКБ</t>
  </si>
  <si>
    <t xml:space="preserve">63685-3748017</t>
  </si>
  <si>
    <t xml:space="preserve">Корпус контейнера</t>
  </si>
  <si>
    <t xml:space="preserve">63685-3748425</t>
  </si>
  <si>
    <t xml:space="preserve">Крышка контейнера с теплоизол</t>
  </si>
  <si>
    <t xml:space="preserve">63685-5001230</t>
  </si>
  <si>
    <t xml:space="preserve">Кронштейн кабины</t>
  </si>
  <si>
    <t xml:space="preserve">63685-8403321</t>
  </si>
  <si>
    <t xml:space="preserve">Кронштейн брызговика задн лев</t>
  </si>
  <si>
    <t xml:space="preserve">63685Р-1015298</t>
  </si>
  <si>
    <t xml:space="preserve">63685Р-1109132</t>
  </si>
  <si>
    <t xml:space="preserve">6370-2902408</t>
  </si>
  <si>
    <t xml:space="preserve">Стремянка передней рессоры</t>
  </si>
  <si>
    <t xml:space="preserve">6370-3101012</t>
  </si>
  <si>
    <t xml:space="preserve">Колесо в сборе</t>
  </si>
  <si>
    <t xml:space="preserve">6370-3414012</t>
  </si>
  <si>
    <t xml:space="preserve">Наконечник тяги сошки</t>
  </si>
  <si>
    <t xml:space="preserve">6370-3506310</t>
  </si>
  <si>
    <t xml:space="preserve">Трубка к тормозной камере</t>
  </si>
  <si>
    <t xml:space="preserve">6370-3508580</t>
  </si>
  <si>
    <t xml:space="preserve">Трубка к правой камере</t>
  </si>
  <si>
    <t xml:space="preserve">6370-3519008</t>
  </si>
  <si>
    <t xml:space="preserve">Тормозная камера</t>
  </si>
  <si>
    <t xml:space="preserve">6470-2916058</t>
  </si>
  <si>
    <t xml:space="preserve">Стойка стабилизатора</t>
  </si>
  <si>
    <t xml:space="preserve">6563-1203008</t>
  </si>
  <si>
    <t xml:space="preserve">6563-2800010</t>
  </si>
  <si>
    <t xml:space="preserve">6563-8401025</t>
  </si>
  <si>
    <t xml:space="preserve">6563-8401150</t>
  </si>
  <si>
    <t xml:space="preserve">БОКОВАЯ СТОЙКА ПРАВАЯ </t>
  </si>
  <si>
    <t xml:space="preserve">6563-8401151</t>
  </si>
  <si>
    <t xml:space="preserve">БОКОВАЯ СТОЙКА ЛЕВАЯ </t>
  </si>
  <si>
    <t xml:space="preserve">6563Х-3402035</t>
  </si>
  <si>
    <t xml:space="preserve">6563Х-3402109</t>
  </si>
  <si>
    <t xml:space="preserve">6563Х-3402240</t>
  </si>
  <si>
    <t xml:space="preserve">90071-3501041</t>
  </si>
  <si>
    <t xml:space="preserve">Н-1811</t>
  </si>
  <si>
    <t xml:space="preserve">Н-2910 П29</t>
  </si>
  <si>
    <t xml:space="preserve">Н-2927 П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General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65" xfId="20"/>
    <cellStyle name="Обычный_Лист1" xfId="21"/>
    <cellStyle name="Обычный_Расчет  цен на собств запчасти для протокола (3кв09г)" xfId="22"/>
    <cellStyle name="Обычный_аз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45200</xdr:colOff>
      <xdr:row>7</xdr:row>
      <xdr:rowOff>180720</xdr:rowOff>
    </xdr:to>
    <xdr:pic>
      <xdr:nvPicPr>
        <xdr:cNvPr id="0" name="Picture 214" descr=""/>
        <xdr:cNvPicPr/>
      </xdr:nvPicPr>
      <xdr:blipFill>
        <a:blip r:embed="rId1"/>
        <a:stretch/>
      </xdr:blipFill>
      <xdr:spPr>
        <a:xfrm>
          <a:off x="0" y="0"/>
          <a:ext cx="6562440" cy="1514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9.99"/>
    <col collapsed="false" customWidth="true" hidden="false" outlineLevel="0" max="3" min="3" style="1" width="40.84"/>
    <col collapsed="false" customWidth="true" hidden="false" outlineLevel="0" max="4" min="4" style="1" width="13.56"/>
    <col collapsed="false" customWidth="true" hidden="false" outlineLevel="0" max="5" min="5" style="3" width="12.56"/>
    <col collapsed="false" customWidth="true" hidden="false" outlineLevel="0" max="6" min="6" style="1" width="0.28"/>
    <col collapsed="false" customWidth="true" hidden="false" outlineLevel="0" max="7" min="7" style="1" width="13.28"/>
    <col collapsed="false" customWidth="true" hidden="false" outlineLevel="0" max="9" min="8" style="1" width="13.7"/>
    <col collapsed="false" customWidth="false" hidden="false" outlineLevel="0" max="11" min="10" style="1" width="9.14"/>
    <col collapsed="false" customWidth="true" hidden="false" outlineLevel="0" max="13" min="12" style="1" width="14.28"/>
    <col collapsed="false" customWidth="false" hidden="false" outlineLevel="0" max="257" min="14" style="1" width="9.14"/>
  </cols>
  <sheetData>
    <row r="1" s="6" customFormat="true" ht="15" hidden="false" customHeight="false" outlineLevel="0" collapsed="false">
      <c r="A1" s="4"/>
      <c r="B1" s="4"/>
      <c r="C1" s="5"/>
      <c r="D1" s="5"/>
      <c r="E1" s="5"/>
      <c r="L1" s="7"/>
      <c r="M1" s="7"/>
    </row>
    <row r="2" s="6" customFormat="true" ht="15" hidden="false" customHeight="false" outlineLevel="0" collapsed="false">
      <c r="A2" s="4"/>
      <c r="B2" s="4"/>
      <c r="C2" s="5"/>
      <c r="D2" s="5"/>
      <c r="E2" s="5"/>
    </row>
    <row r="3" s="6" customFormat="true" ht="15" hidden="false" customHeight="false" outlineLevel="0" collapsed="false">
      <c r="A3" s="4"/>
      <c r="B3" s="4"/>
      <c r="C3" s="5"/>
      <c r="D3" s="5"/>
      <c r="E3" s="5"/>
    </row>
    <row r="4" s="6" customFormat="true" ht="15" hidden="false" customHeight="false" outlineLevel="0" collapsed="false">
      <c r="A4" s="4"/>
      <c r="B4" s="4"/>
      <c r="C4" s="5"/>
      <c r="D4" s="5"/>
      <c r="E4" s="5"/>
    </row>
    <row r="5" s="6" customFormat="true" ht="15" hidden="false" customHeight="false" outlineLevel="0" collapsed="false">
      <c r="A5" s="4"/>
      <c r="B5" s="4"/>
      <c r="C5" s="5"/>
      <c r="D5" s="5"/>
      <c r="E5" s="5"/>
    </row>
    <row r="6" s="6" customFormat="true" ht="15" hidden="false" customHeight="false" outlineLevel="0" collapsed="false">
      <c r="A6" s="4"/>
      <c r="B6" s="4"/>
      <c r="C6" s="5"/>
      <c r="D6" s="5"/>
      <c r="E6" s="5"/>
    </row>
    <row r="7" s="6" customFormat="true" ht="15" hidden="false" customHeight="false" outlineLevel="0" collapsed="false">
      <c r="A7" s="4"/>
      <c r="B7" s="4"/>
      <c r="C7" s="5"/>
      <c r="D7" s="5"/>
      <c r="E7" s="5"/>
    </row>
    <row r="8" s="6" customFormat="true" ht="15" hidden="false" customHeight="false" outlineLevel="0" collapsed="false">
      <c r="A8" s="4"/>
      <c r="B8" s="4"/>
      <c r="C8" s="5"/>
      <c r="D8" s="5"/>
      <c r="E8" s="5"/>
    </row>
    <row r="9" s="6" customFormat="true" ht="15.75" hidden="false" customHeight="false" outlineLevel="0" collapsed="false">
      <c r="A9" s="8" t="s">
        <v>0</v>
      </c>
      <c r="B9" s="8"/>
      <c r="C9" s="8"/>
      <c r="D9" s="8"/>
      <c r="E9" s="8"/>
    </row>
    <row r="10" s="6" customFormat="true" ht="15" hidden="false" customHeight="false" outlineLevel="0" collapsed="false">
      <c r="A10" s="9" t="s">
        <v>1</v>
      </c>
      <c r="B10" s="9"/>
      <c r="C10" s="9"/>
      <c r="D10" s="9"/>
      <c r="E10" s="9"/>
    </row>
    <row r="11" s="6" customFormat="true" ht="15" hidden="false" customHeight="false" outlineLevel="0" collapsed="false">
      <c r="A11" s="9" t="s">
        <v>2</v>
      </c>
      <c r="B11" s="9"/>
      <c r="C11" s="9"/>
      <c r="D11" s="9"/>
      <c r="E11" s="9"/>
    </row>
    <row r="12" s="6" customFormat="true" ht="12.75" hidden="false" customHeight="false" outlineLevel="0" collapsed="false">
      <c r="A12" s="4"/>
      <c r="B12" s="4"/>
      <c r="C12" s="10" t="s">
        <v>3</v>
      </c>
      <c r="D12" s="4"/>
      <c r="E12" s="11"/>
    </row>
    <row r="13" s="6" customFormat="true" ht="11.25" hidden="false" customHeight="true" outlineLevel="0" collapsed="false">
      <c r="A13" s="10"/>
      <c r="C13" s="10" t="s">
        <v>4</v>
      </c>
      <c r="D13" s="4"/>
      <c r="E13" s="11"/>
      <c r="L13" s="7"/>
    </row>
    <row r="14" s="6" customFormat="true" ht="17.25" hidden="false" customHeight="true" outlineLevel="0" collapsed="false">
      <c r="A14" s="4"/>
      <c r="B14" s="4"/>
      <c r="C14" s="12" t="s">
        <v>5</v>
      </c>
      <c r="D14" s="12"/>
      <c r="E14" s="11"/>
    </row>
    <row r="15" s="6" customFormat="true" ht="26.25" hidden="false" customHeight="false" outlineLevel="0" collapsed="false">
      <c r="A15" s="13" t="s">
        <v>6</v>
      </c>
      <c r="B15" s="14" t="s">
        <v>7</v>
      </c>
      <c r="C15" s="14" t="s">
        <v>8</v>
      </c>
      <c r="D15" s="15" t="s">
        <v>9</v>
      </c>
      <c r="E15" s="15" t="s">
        <v>10</v>
      </c>
    </row>
    <row r="16" s="20" customFormat="true" ht="14.25" hidden="false" customHeight="false" outlineLevel="0" collapsed="false">
      <c r="A16" s="16" t="n">
        <v>1</v>
      </c>
      <c r="B16" s="17" t="n">
        <v>330026</v>
      </c>
      <c r="C16" s="18" t="s">
        <v>11</v>
      </c>
      <c r="D16" s="19" t="n">
        <v>33.697</v>
      </c>
      <c r="E16" s="19" t="n">
        <v>39.76246</v>
      </c>
    </row>
    <row r="17" s="20" customFormat="true" ht="14.25" hidden="false" customHeight="false" outlineLevel="0" collapsed="false">
      <c r="A17" s="21" t="n">
        <f aca="false">1+A16</f>
        <v>2</v>
      </c>
      <c r="B17" s="22" t="n">
        <v>330032</v>
      </c>
      <c r="C17" s="23" t="s">
        <v>12</v>
      </c>
      <c r="D17" s="24" t="n">
        <v>15.965</v>
      </c>
      <c r="E17" s="24" t="n">
        <v>18.8387</v>
      </c>
    </row>
    <row r="18" s="20" customFormat="true" ht="14.25" hidden="false" customHeight="false" outlineLevel="0" collapsed="false">
      <c r="A18" s="21" t="n">
        <f aca="false">1+A17</f>
        <v>3</v>
      </c>
      <c r="B18" s="22" t="n">
        <v>330033</v>
      </c>
      <c r="C18" s="23" t="s">
        <v>13</v>
      </c>
      <c r="D18" s="24" t="n">
        <v>14.942</v>
      </c>
      <c r="E18" s="24" t="n">
        <v>17.63156</v>
      </c>
    </row>
    <row r="19" s="20" customFormat="true" ht="14.25" hidden="false" customHeight="false" outlineLevel="0" collapsed="false">
      <c r="A19" s="21" t="n">
        <f aca="false">1+A18</f>
        <v>4</v>
      </c>
      <c r="B19" s="22" t="n">
        <v>330035</v>
      </c>
      <c r="C19" s="23" t="s">
        <v>13</v>
      </c>
      <c r="D19" s="24" t="n">
        <v>17.4995</v>
      </c>
      <c r="E19" s="24" t="n">
        <v>20.64941</v>
      </c>
    </row>
    <row r="20" s="20" customFormat="true" ht="14.25" hidden="false" customHeight="false" outlineLevel="0" collapsed="false">
      <c r="A20" s="21" t="n">
        <f aca="false">1+A19</f>
        <v>5</v>
      </c>
      <c r="B20" s="22" t="n">
        <v>330046</v>
      </c>
      <c r="C20" s="23" t="s">
        <v>13</v>
      </c>
      <c r="D20" s="24" t="n">
        <v>40.455</v>
      </c>
      <c r="E20" s="24" t="n">
        <v>47.7369</v>
      </c>
    </row>
    <row r="21" s="20" customFormat="true" ht="14.25" hidden="false" customHeight="false" outlineLevel="0" collapsed="false">
      <c r="A21" s="21" t="n">
        <f aca="false">1+A20</f>
        <v>6</v>
      </c>
      <c r="B21" s="22" t="n">
        <v>331561</v>
      </c>
      <c r="C21" s="23" t="s">
        <v>13</v>
      </c>
      <c r="D21" s="24" t="n">
        <v>18.6375</v>
      </c>
      <c r="E21" s="24" t="n">
        <v>21.99225</v>
      </c>
    </row>
    <row r="22" s="20" customFormat="true" ht="14.25" hidden="false" customHeight="false" outlineLevel="0" collapsed="false">
      <c r="A22" s="21" t="n">
        <f aca="false">1+A21</f>
        <v>7</v>
      </c>
      <c r="B22" s="22" t="n">
        <v>331570</v>
      </c>
      <c r="C22" s="23" t="s">
        <v>14</v>
      </c>
      <c r="D22" s="24" t="n">
        <v>9.3</v>
      </c>
      <c r="E22" s="24" t="n">
        <v>10.974</v>
      </c>
    </row>
    <row r="23" s="20" customFormat="true" ht="14.25" hidden="false" customHeight="false" outlineLevel="0" collapsed="false">
      <c r="A23" s="21" t="n">
        <f aca="false">1+A22</f>
        <v>8</v>
      </c>
      <c r="B23" s="22" t="n">
        <v>332001</v>
      </c>
      <c r="C23" s="23" t="s">
        <v>15</v>
      </c>
      <c r="D23" s="24" t="n">
        <v>23.622</v>
      </c>
      <c r="E23" s="24" t="n">
        <v>27.87396</v>
      </c>
    </row>
    <row r="24" s="20" customFormat="true" ht="14.25" hidden="false" customHeight="false" outlineLevel="0" collapsed="false">
      <c r="A24" s="21" t="n">
        <f aca="false">1+A23</f>
        <v>9</v>
      </c>
      <c r="B24" s="22" t="n">
        <v>332003</v>
      </c>
      <c r="C24" s="23" t="s">
        <v>12</v>
      </c>
      <c r="D24" s="24" t="n">
        <v>8.246</v>
      </c>
      <c r="E24" s="24" t="n">
        <v>9.73028</v>
      </c>
    </row>
    <row r="25" s="20" customFormat="true" ht="14.25" hidden="false" customHeight="false" outlineLevel="0" collapsed="false">
      <c r="A25" s="21" t="n">
        <f aca="false">1+A24</f>
        <v>10</v>
      </c>
      <c r="B25" s="22" t="n">
        <v>332004</v>
      </c>
      <c r="C25" s="23" t="s">
        <v>13</v>
      </c>
      <c r="D25" s="24" t="n">
        <v>8.1065</v>
      </c>
      <c r="E25" s="24" t="n">
        <v>9.56567</v>
      </c>
    </row>
    <row r="26" s="20" customFormat="true" ht="14.25" hidden="false" customHeight="false" outlineLevel="0" collapsed="false">
      <c r="A26" s="21" t="n">
        <f aca="false">1+A25</f>
        <v>11</v>
      </c>
      <c r="B26" s="22" t="n">
        <v>332013</v>
      </c>
      <c r="C26" s="23" t="s">
        <v>13</v>
      </c>
      <c r="D26" s="24" t="n">
        <v>8.3235</v>
      </c>
      <c r="E26" s="24" t="n">
        <v>9.82173</v>
      </c>
    </row>
    <row r="27" s="20" customFormat="true" ht="14.25" hidden="false" customHeight="false" outlineLevel="0" collapsed="false">
      <c r="A27" s="21" t="n">
        <f aca="false">1+A26</f>
        <v>12</v>
      </c>
      <c r="B27" s="22" t="n">
        <v>332014</v>
      </c>
      <c r="C27" s="23" t="s">
        <v>13</v>
      </c>
      <c r="D27" s="24" t="n">
        <v>11.377</v>
      </c>
      <c r="E27" s="24" t="n">
        <v>13.42486</v>
      </c>
    </row>
    <row r="28" s="20" customFormat="true" ht="14.25" hidden="false" customHeight="false" outlineLevel="0" collapsed="false">
      <c r="A28" s="21" t="n">
        <f aca="false">1+A27</f>
        <v>13</v>
      </c>
      <c r="B28" s="22" t="n">
        <v>332015</v>
      </c>
      <c r="C28" s="23" t="s">
        <v>13</v>
      </c>
      <c r="D28" s="24" t="n">
        <v>13.4695</v>
      </c>
      <c r="E28" s="24" t="n">
        <v>15.89401</v>
      </c>
    </row>
    <row r="29" s="20" customFormat="true" ht="14.25" hidden="false" customHeight="false" outlineLevel="0" collapsed="false">
      <c r="A29" s="21" t="n">
        <f aca="false">1+A28</f>
        <v>14</v>
      </c>
      <c r="B29" s="22" t="n">
        <v>332712</v>
      </c>
      <c r="C29" s="23" t="s">
        <v>13</v>
      </c>
      <c r="D29" s="24" t="n">
        <v>28.4735</v>
      </c>
      <c r="E29" s="24" t="n">
        <v>33.59873</v>
      </c>
    </row>
    <row r="30" s="20" customFormat="true" ht="14.25" hidden="false" customHeight="false" outlineLevel="0" collapsed="false">
      <c r="A30" s="21" t="n">
        <f aca="false">1+A29</f>
        <v>15</v>
      </c>
      <c r="B30" s="22" t="n">
        <v>332713</v>
      </c>
      <c r="C30" s="23" t="s">
        <v>13</v>
      </c>
      <c r="D30" s="24" t="n">
        <v>93</v>
      </c>
      <c r="E30" s="24" t="n">
        <v>109.74</v>
      </c>
    </row>
    <row r="31" s="20" customFormat="true" ht="14.25" hidden="false" customHeight="false" outlineLevel="0" collapsed="false">
      <c r="A31" s="21" t="n">
        <f aca="false">1+A30</f>
        <v>16</v>
      </c>
      <c r="B31" s="22" t="n">
        <v>332714</v>
      </c>
      <c r="C31" s="23" t="s">
        <v>13</v>
      </c>
      <c r="D31" s="24" t="n">
        <v>39.5405</v>
      </c>
      <c r="E31" s="24" t="n">
        <v>46.65779</v>
      </c>
    </row>
    <row r="32" s="20" customFormat="true" ht="14.25" hidden="false" customHeight="false" outlineLevel="0" collapsed="false">
      <c r="A32" s="21" t="n">
        <f aca="false">1+A31</f>
        <v>17</v>
      </c>
      <c r="B32" s="22" t="n">
        <v>332715</v>
      </c>
      <c r="C32" s="23" t="s">
        <v>13</v>
      </c>
      <c r="D32" s="24" t="n">
        <v>41.602</v>
      </c>
      <c r="E32" s="24" t="n">
        <v>49.09036</v>
      </c>
    </row>
    <row r="33" s="20" customFormat="true" ht="14.25" hidden="false" customHeight="false" outlineLevel="0" collapsed="false">
      <c r="A33" s="21" t="n">
        <f aca="false">1+A32</f>
        <v>18</v>
      </c>
      <c r="B33" s="22" t="n">
        <v>332716</v>
      </c>
      <c r="C33" s="23" t="s">
        <v>12</v>
      </c>
      <c r="D33" s="24" t="n">
        <v>21.049</v>
      </c>
      <c r="E33" s="24" t="n">
        <v>24.83782</v>
      </c>
    </row>
    <row r="34" s="20" customFormat="true" ht="14.25" hidden="false" customHeight="false" outlineLevel="0" collapsed="false">
      <c r="A34" s="21" t="n">
        <f aca="false">1+A33</f>
        <v>19</v>
      </c>
      <c r="B34" s="22" t="n">
        <v>332721</v>
      </c>
      <c r="C34" s="23" t="s">
        <v>12</v>
      </c>
      <c r="D34" s="24" t="n">
        <v>29.8685</v>
      </c>
      <c r="E34" s="24" t="n">
        <v>35.24483</v>
      </c>
    </row>
    <row r="35" s="20" customFormat="true" ht="14.25" hidden="false" customHeight="false" outlineLevel="0" collapsed="false">
      <c r="A35" s="21" t="n">
        <f aca="false">1+A34</f>
        <v>20</v>
      </c>
      <c r="B35" s="22" t="n">
        <v>332727</v>
      </c>
      <c r="C35" s="23" t="s">
        <v>13</v>
      </c>
      <c r="D35" s="24" t="n">
        <v>17.4065</v>
      </c>
      <c r="E35" s="24" t="n">
        <v>20.53967</v>
      </c>
    </row>
    <row r="36" s="20" customFormat="true" ht="14.25" hidden="false" customHeight="false" outlineLevel="0" collapsed="false">
      <c r="A36" s="21" t="n">
        <f aca="false">1+A35</f>
        <v>21</v>
      </c>
      <c r="B36" s="22" t="n">
        <v>333603</v>
      </c>
      <c r="C36" s="23" t="s">
        <v>16</v>
      </c>
      <c r="D36" s="24" t="n">
        <v>206.057</v>
      </c>
      <c r="E36" s="24" t="n">
        <v>243.14726</v>
      </c>
    </row>
    <row r="37" s="20" customFormat="true" ht="14.25" hidden="false" customHeight="false" outlineLevel="0" collapsed="false">
      <c r="A37" s="21" t="n">
        <f aca="false">1+A36</f>
        <v>22</v>
      </c>
      <c r="B37" s="22" t="n">
        <v>333614</v>
      </c>
      <c r="C37" s="23" t="s">
        <v>16</v>
      </c>
      <c r="D37" s="24" t="n">
        <v>316.231</v>
      </c>
      <c r="E37" s="24" t="n">
        <v>373.15258</v>
      </c>
    </row>
    <row r="38" s="20" customFormat="true" ht="14.25" hidden="false" customHeight="false" outlineLevel="0" collapsed="false">
      <c r="A38" s="21" t="n">
        <f aca="false">1+A37</f>
        <v>23</v>
      </c>
      <c r="B38" s="22" t="n">
        <v>333616</v>
      </c>
      <c r="C38" s="23" t="s">
        <v>17</v>
      </c>
      <c r="D38" s="24" t="n">
        <v>31.8045</v>
      </c>
      <c r="E38" s="24" t="n">
        <v>37.52931</v>
      </c>
    </row>
    <row r="39" s="20" customFormat="true" ht="14.25" hidden="false" customHeight="false" outlineLevel="0" collapsed="false">
      <c r="A39" s="21" t="n">
        <f aca="false">1+A38</f>
        <v>24</v>
      </c>
      <c r="B39" s="22" t="n">
        <v>333618</v>
      </c>
      <c r="C39" s="23" t="s">
        <v>18</v>
      </c>
      <c r="D39" s="24" t="n">
        <v>51.7965</v>
      </c>
      <c r="E39" s="24" t="n">
        <v>61.11987</v>
      </c>
    </row>
    <row r="40" s="20" customFormat="true" ht="14.25" hidden="false" customHeight="false" outlineLevel="0" collapsed="false">
      <c r="A40" s="21" t="n">
        <f aca="false">1+A39</f>
        <v>25</v>
      </c>
      <c r="B40" s="22" t="n">
        <v>333622</v>
      </c>
      <c r="C40" s="23" t="s">
        <v>16</v>
      </c>
      <c r="D40" s="24" t="n">
        <v>250.7085</v>
      </c>
      <c r="E40" s="24" t="n">
        <v>295.83603</v>
      </c>
    </row>
    <row r="41" s="20" customFormat="true" ht="14.25" hidden="false" customHeight="false" outlineLevel="0" collapsed="false">
      <c r="A41" s="21" t="n">
        <f aca="false">1+A40</f>
        <v>26</v>
      </c>
      <c r="B41" s="22" t="n">
        <v>333650</v>
      </c>
      <c r="C41" s="23" t="s">
        <v>18</v>
      </c>
      <c r="D41" s="24" t="n">
        <v>382.9035</v>
      </c>
      <c r="E41" s="24" t="n">
        <v>451.82613</v>
      </c>
    </row>
    <row r="42" s="20" customFormat="true" ht="14.25" hidden="false" customHeight="false" outlineLevel="0" collapsed="false">
      <c r="A42" s="21" t="n">
        <f aca="false">1+A41</f>
        <v>27</v>
      </c>
      <c r="B42" s="22" t="n">
        <v>333656</v>
      </c>
      <c r="C42" s="23" t="s">
        <v>19</v>
      </c>
      <c r="D42" s="24" t="n">
        <v>3.6855</v>
      </c>
      <c r="E42" s="24" t="n">
        <v>4.34889</v>
      </c>
    </row>
    <row r="43" s="20" customFormat="true" ht="14.25" hidden="false" customHeight="false" outlineLevel="0" collapsed="false">
      <c r="A43" s="21" t="n">
        <f aca="false">1+A42</f>
        <v>28</v>
      </c>
      <c r="B43" s="22" t="n">
        <v>333677</v>
      </c>
      <c r="C43" s="23" t="s">
        <v>20</v>
      </c>
      <c r="D43" s="24" t="n">
        <v>30.7365</v>
      </c>
      <c r="E43" s="24" t="n">
        <v>36.26907</v>
      </c>
    </row>
    <row r="44" s="20" customFormat="true" ht="14.25" hidden="false" customHeight="false" outlineLevel="0" collapsed="false">
      <c r="A44" s="21" t="n">
        <f aca="false">1+A43</f>
        <v>29</v>
      </c>
      <c r="B44" s="22" t="n">
        <v>333681</v>
      </c>
      <c r="C44" s="23" t="s">
        <v>20</v>
      </c>
      <c r="D44" s="24" t="n">
        <v>32.364</v>
      </c>
      <c r="E44" s="24" t="n">
        <v>38.18952</v>
      </c>
    </row>
    <row r="45" s="20" customFormat="true" ht="14.25" hidden="false" customHeight="false" outlineLevel="0" collapsed="false">
      <c r="A45" s="21" t="n">
        <f aca="false">1+A44</f>
        <v>30</v>
      </c>
      <c r="B45" s="22" t="n">
        <v>333683</v>
      </c>
      <c r="C45" s="23" t="s">
        <v>21</v>
      </c>
      <c r="D45" s="24" t="n">
        <v>96.4425</v>
      </c>
      <c r="E45" s="24" t="n">
        <v>113.80215</v>
      </c>
    </row>
    <row r="46" s="20" customFormat="true" ht="14.25" hidden="false" customHeight="false" outlineLevel="0" collapsed="false">
      <c r="A46" s="21" t="n">
        <f aca="false">1+A45</f>
        <v>31</v>
      </c>
      <c r="B46" s="22" t="n">
        <v>334058</v>
      </c>
      <c r="C46" s="23" t="s">
        <v>22</v>
      </c>
      <c r="D46" s="24" t="n">
        <v>476.253</v>
      </c>
      <c r="E46" s="24" t="n">
        <v>561.97854</v>
      </c>
    </row>
    <row r="47" s="20" customFormat="true" ht="14.25" hidden="false" customHeight="false" outlineLevel="0" collapsed="false">
      <c r="A47" s="21" t="n">
        <f aca="false">1+A46</f>
        <v>32</v>
      </c>
      <c r="B47" s="22" t="n">
        <v>334066</v>
      </c>
      <c r="C47" s="23" t="s">
        <v>22</v>
      </c>
      <c r="D47" s="24" t="n">
        <v>247.947</v>
      </c>
      <c r="E47" s="24" t="n">
        <v>292.57746</v>
      </c>
    </row>
    <row r="48" s="20" customFormat="true" ht="14.25" hidden="false" customHeight="false" outlineLevel="0" collapsed="false">
      <c r="A48" s="21" t="n">
        <f aca="false">1+A47</f>
        <v>33</v>
      </c>
      <c r="B48" s="22" t="n">
        <v>334068</v>
      </c>
      <c r="C48" s="23" t="s">
        <v>22</v>
      </c>
      <c r="D48" s="24" t="n">
        <v>255.7965</v>
      </c>
      <c r="E48" s="24" t="n">
        <v>301.83987</v>
      </c>
    </row>
    <row r="49" s="20" customFormat="true" ht="14.25" hidden="false" customHeight="false" outlineLevel="0" collapsed="false">
      <c r="A49" s="21" t="n">
        <f aca="false">1+A48</f>
        <v>34</v>
      </c>
      <c r="B49" s="22" t="n">
        <v>334161</v>
      </c>
      <c r="C49" s="23" t="s">
        <v>18</v>
      </c>
      <c r="D49" s="24" t="n">
        <v>293.942</v>
      </c>
      <c r="E49" s="24" t="n">
        <v>346.85156</v>
      </c>
    </row>
    <row r="50" s="20" customFormat="true" ht="14.25" hidden="false" customHeight="false" outlineLevel="0" collapsed="false">
      <c r="A50" s="21" t="n">
        <f aca="false">1+A49</f>
        <v>35</v>
      </c>
      <c r="B50" s="22" t="n">
        <v>334842</v>
      </c>
      <c r="C50" s="23" t="s">
        <v>23</v>
      </c>
      <c r="D50" s="24" t="n">
        <v>46.0845</v>
      </c>
      <c r="E50" s="24" t="n">
        <v>54.37971</v>
      </c>
    </row>
    <row r="51" s="20" customFormat="true" ht="14.25" hidden="false" customHeight="false" outlineLevel="0" collapsed="false">
      <c r="A51" s="21" t="n">
        <f aca="false">1+A50</f>
        <v>36</v>
      </c>
      <c r="B51" s="22" t="n">
        <v>335549</v>
      </c>
      <c r="C51" s="23" t="s">
        <v>24</v>
      </c>
      <c r="D51" s="24" t="n">
        <v>3.7275</v>
      </c>
      <c r="E51" s="24" t="n">
        <v>4.39845</v>
      </c>
    </row>
    <row r="52" s="20" customFormat="true" ht="14.25" hidden="false" customHeight="false" outlineLevel="0" collapsed="false">
      <c r="A52" s="21" t="n">
        <f aca="false">1+A51</f>
        <v>37</v>
      </c>
      <c r="B52" s="22" t="n">
        <v>336448</v>
      </c>
      <c r="C52" s="23" t="s">
        <v>25</v>
      </c>
      <c r="D52" s="24" t="n">
        <v>22.029</v>
      </c>
      <c r="E52" s="24" t="n">
        <v>25.99422</v>
      </c>
    </row>
    <row r="53" s="20" customFormat="true" ht="14.25" hidden="false" customHeight="false" outlineLevel="0" collapsed="false">
      <c r="A53" s="21" t="n">
        <f aca="false">1+A52</f>
        <v>38</v>
      </c>
      <c r="B53" s="22" t="n">
        <v>336449</v>
      </c>
      <c r="C53" s="23" t="s">
        <v>26</v>
      </c>
      <c r="D53" s="24" t="n">
        <v>24.0345</v>
      </c>
      <c r="E53" s="24" t="n">
        <v>28.36071</v>
      </c>
    </row>
    <row r="54" s="20" customFormat="true" ht="14.25" hidden="false" customHeight="false" outlineLevel="0" collapsed="false">
      <c r="A54" s="21" t="n">
        <f aca="false">1+A53</f>
        <v>39</v>
      </c>
      <c r="B54" s="22" t="n">
        <v>337821</v>
      </c>
      <c r="C54" s="23" t="s">
        <v>27</v>
      </c>
      <c r="D54" s="24" t="n">
        <v>51.6705</v>
      </c>
      <c r="E54" s="24" t="n">
        <v>60.97119</v>
      </c>
    </row>
    <row r="55" s="20" customFormat="true" ht="14.25" hidden="false" customHeight="false" outlineLevel="0" collapsed="false">
      <c r="A55" s="21" t="n">
        <f aca="false">1+A54</f>
        <v>40</v>
      </c>
      <c r="B55" s="22" t="n">
        <v>338321</v>
      </c>
      <c r="C55" s="23" t="s">
        <v>28</v>
      </c>
      <c r="D55" s="24" t="n">
        <v>116.886</v>
      </c>
      <c r="E55" s="24" t="n">
        <v>137.92548</v>
      </c>
    </row>
    <row r="56" s="20" customFormat="true" ht="14.25" hidden="false" customHeight="false" outlineLevel="0" collapsed="false">
      <c r="A56" s="21" t="n">
        <f aca="false">1+A55</f>
        <v>41</v>
      </c>
      <c r="B56" s="22" t="n">
        <v>338765</v>
      </c>
      <c r="C56" s="23" t="s">
        <v>29</v>
      </c>
      <c r="D56" s="24" t="n">
        <v>18.333</v>
      </c>
      <c r="E56" s="24" t="n">
        <v>21.63294</v>
      </c>
    </row>
    <row r="57" s="20" customFormat="true" ht="14.25" hidden="false" customHeight="false" outlineLevel="0" collapsed="false">
      <c r="A57" s="21" t="n">
        <f aca="false">1+A56</f>
        <v>42</v>
      </c>
      <c r="B57" s="22" t="n">
        <v>339358</v>
      </c>
      <c r="C57" s="23" t="s">
        <v>22</v>
      </c>
      <c r="D57" s="24" t="n">
        <v>81.127</v>
      </c>
      <c r="E57" s="24" t="n">
        <v>95.72986</v>
      </c>
    </row>
    <row r="58" s="20" customFormat="true" ht="14.25" hidden="false" customHeight="false" outlineLevel="0" collapsed="false">
      <c r="A58" s="21" t="n">
        <f aca="false">1+A57</f>
        <v>43</v>
      </c>
      <c r="B58" s="22" t="n">
        <v>339510</v>
      </c>
      <c r="C58" s="23" t="s">
        <v>18</v>
      </c>
      <c r="D58" s="24" t="n">
        <v>44.1</v>
      </c>
      <c r="E58" s="24" t="n">
        <v>52.038</v>
      </c>
    </row>
    <row r="59" s="20" customFormat="true" ht="14.25" hidden="false" customHeight="false" outlineLevel="0" collapsed="false">
      <c r="A59" s="21" t="n">
        <f aca="false">1+A58</f>
        <v>44</v>
      </c>
      <c r="B59" s="22" t="n">
        <v>339536</v>
      </c>
      <c r="C59" s="23" t="s">
        <v>30</v>
      </c>
      <c r="D59" s="24" t="n">
        <v>18.8635</v>
      </c>
      <c r="E59" s="24" t="n">
        <v>22.25893</v>
      </c>
    </row>
    <row r="60" s="20" customFormat="true" ht="14.25" hidden="false" customHeight="false" outlineLevel="0" collapsed="false">
      <c r="A60" s="21" t="n">
        <f aca="false">1+A59</f>
        <v>45</v>
      </c>
      <c r="B60" s="22" t="n">
        <v>339556</v>
      </c>
      <c r="C60" s="23" t="s">
        <v>16</v>
      </c>
      <c r="D60" s="24" t="n">
        <v>215.628</v>
      </c>
      <c r="E60" s="24" t="n">
        <v>254.44104</v>
      </c>
    </row>
    <row r="61" s="20" customFormat="true" ht="14.25" hidden="false" customHeight="false" outlineLevel="0" collapsed="false">
      <c r="A61" s="21" t="n">
        <f aca="false">1+A60</f>
        <v>46</v>
      </c>
      <c r="B61" s="22" t="n">
        <v>339705</v>
      </c>
      <c r="C61" s="23" t="s">
        <v>18</v>
      </c>
      <c r="D61" s="24" t="n">
        <v>30.513</v>
      </c>
      <c r="E61" s="24" t="n">
        <v>36.00534</v>
      </c>
    </row>
    <row r="62" s="20" customFormat="true" ht="14.25" hidden="false" customHeight="false" outlineLevel="0" collapsed="false">
      <c r="A62" s="21" t="n">
        <f aca="false">1+A61</f>
        <v>47</v>
      </c>
      <c r="B62" s="22" t="n">
        <v>339824</v>
      </c>
      <c r="C62" s="23" t="s">
        <v>16</v>
      </c>
      <c r="D62" s="24" t="n">
        <v>112.4865</v>
      </c>
      <c r="E62" s="24" t="n">
        <v>132.73407</v>
      </c>
    </row>
    <row r="63" s="20" customFormat="true" ht="14.25" hidden="false" customHeight="false" outlineLevel="0" collapsed="false">
      <c r="A63" s="21" t="n">
        <f aca="false">1+A62</f>
        <v>48</v>
      </c>
      <c r="B63" s="22" t="n">
        <v>339831</v>
      </c>
      <c r="C63" s="23" t="s">
        <v>16</v>
      </c>
      <c r="D63" s="24" t="n">
        <v>336.567</v>
      </c>
      <c r="E63" s="24" t="n">
        <v>397.14906</v>
      </c>
    </row>
    <row r="64" s="20" customFormat="true" ht="14.25" hidden="false" customHeight="false" outlineLevel="0" collapsed="false">
      <c r="A64" s="21" t="n">
        <f aca="false">1+A63</f>
        <v>49</v>
      </c>
      <c r="B64" s="22" t="n">
        <v>339832</v>
      </c>
      <c r="C64" s="23" t="s">
        <v>31</v>
      </c>
      <c r="D64" s="24" t="n">
        <v>80.166</v>
      </c>
      <c r="E64" s="24" t="n">
        <v>94.59588</v>
      </c>
    </row>
    <row r="65" s="20" customFormat="true" ht="14.25" hidden="false" customHeight="false" outlineLevel="0" collapsed="false">
      <c r="A65" s="21" t="n">
        <f aca="false">1+A64</f>
        <v>50</v>
      </c>
      <c r="B65" s="22" t="n">
        <v>339834</v>
      </c>
      <c r="C65" s="23" t="s">
        <v>22</v>
      </c>
      <c r="D65" s="24" t="n">
        <v>262.074</v>
      </c>
      <c r="E65" s="24" t="n">
        <v>309.24732</v>
      </c>
    </row>
    <row r="66" s="20" customFormat="true" ht="14.25" hidden="false" customHeight="false" outlineLevel="0" collapsed="false">
      <c r="A66" s="21" t="n">
        <f aca="false">1+A65</f>
        <v>51</v>
      </c>
      <c r="B66" s="22" t="n">
        <v>339843</v>
      </c>
      <c r="C66" s="23" t="s">
        <v>22</v>
      </c>
      <c r="D66" s="24" t="n">
        <v>164.1605</v>
      </c>
      <c r="E66" s="24" t="n">
        <v>193.70939</v>
      </c>
    </row>
    <row r="67" s="20" customFormat="true" ht="14.25" hidden="false" customHeight="false" outlineLevel="0" collapsed="false">
      <c r="A67" s="21" t="n">
        <f aca="false">1+A66</f>
        <v>52</v>
      </c>
      <c r="B67" s="22" t="n">
        <v>339868</v>
      </c>
      <c r="C67" s="23" t="s">
        <v>22</v>
      </c>
      <c r="D67" s="24" t="n">
        <v>132.7265</v>
      </c>
      <c r="E67" s="24" t="n">
        <v>156.61727</v>
      </c>
    </row>
    <row r="68" s="20" customFormat="true" ht="14.25" hidden="false" customHeight="false" outlineLevel="0" collapsed="false">
      <c r="A68" s="21" t="n">
        <f aca="false">1+A67</f>
        <v>53</v>
      </c>
      <c r="B68" s="22" t="n">
        <v>339879</v>
      </c>
      <c r="C68" s="23" t="s">
        <v>32</v>
      </c>
      <c r="D68" s="24" t="n">
        <v>8.0535</v>
      </c>
      <c r="E68" s="24" t="n">
        <v>9.50313</v>
      </c>
    </row>
    <row r="69" s="20" customFormat="true" ht="14.25" hidden="false" customHeight="false" outlineLevel="0" collapsed="false">
      <c r="A69" s="21" t="n">
        <f aca="false">1+A68</f>
        <v>54</v>
      </c>
      <c r="B69" s="22" t="n">
        <v>339904</v>
      </c>
      <c r="C69" s="23" t="s">
        <v>22</v>
      </c>
      <c r="D69" s="24" t="n">
        <v>136.0275</v>
      </c>
      <c r="E69" s="24" t="n">
        <v>160.51245</v>
      </c>
    </row>
    <row r="70" s="20" customFormat="true" ht="14.25" hidden="false" customHeight="false" outlineLevel="0" collapsed="false">
      <c r="A70" s="21" t="n">
        <f aca="false">1+A69</f>
        <v>55</v>
      </c>
      <c r="B70" s="22" t="n">
        <v>339906</v>
      </c>
      <c r="C70" s="23" t="s">
        <v>16</v>
      </c>
      <c r="D70" s="24" t="n">
        <v>320.2765</v>
      </c>
      <c r="E70" s="24" t="n">
        <v>377.92627</v>
      </c>
    </row>
    <row r="71" s="20" customFormat="true" ht="14.25" hidden="false" customHeight="false" outlineLevel="0" collapsed="false">
      <c r="A71" s="21" t="n">
        <f aca="false">1+A70</f>
        <v>56</v>
      </c>
      <c r="B71" s="22" t="n">
        <v>339907</v>
      </c>
      <c r="C71" s="23" t="s">
        <v>22</v>
      </c>
      <c r="D71" s="24" t="n">
        <v>157.983</v>
      </c>
      <c r="E71" s="24" t="n">
        <v>186.41994</v>
      </c>
    </row>
    <row r="72" s="20" customFormat="true" ht="14.25" hidden="false" customHeight="false" outlineLevel="0" collapsed="false">
      <c r="A72" s="21" t="n">
        <f aca="false">1+A71</f>
        <v>57</v>
      </c>
      <c r="B72" s="22" t="n">
        <v>339938</v>
      </c>
      <c r="C72" s="23" t="s">
        <v>18</v>
      </c>
      <c r="D72" s="24" t="n">
        <v>49.414</v>
      </c>
      <c r="E72" s="24" t="n">
        <v>58.30852</v>
      </c>
    </row>
    <row r="73" s="20" customFormat="true" ht="14.25" hidden="false" customHeight="false" outlineLevel="0" collapsed="false">
      <c r="A73" s="21" t="n">
        <f aca="false">1+A72</f>
        <v>58</v>
      </c>
      <c r="B73" s="22" t="n">
        <v>339943</v>
      </c>
      <c r="C73" s="23" t="s">
        <v>18</v>
      </c>
      <c r="D73" s="24" t="n">
        <v>54.957</v>
      </c>
      <c r="E73" s="24" t="n">
        <v>64.84926</v>
      </c>
    </row>
    <row r="74" s="20" customFormat="true" ht="14.25" hidden="false" customHeight="false" outlineLevel="0" collapsed="false">
      <c r="A74" s="21" t="n">
        <f aca="false">1+A73</f>
        <v>59</v>
      </c>
      <c r="B74" s="22" t="n">
        <v>339961</v>
      </c>
      <c r="C74" s="23" t="s">
        <v>16</v>
      </c>
      <c r="D74" s="24" t="n">
        <v>368.1715</v>
      </c>
      <c r="E74" s="24" t="n">
        <v>434.44237</v>
      </c>
    </row>
    <row r="75" s="20" customFormat="true" ht="14.25" hidden="false" customHeight="false" outlineLevel="0" collapsed="false">
      <c r="A75" s="21" t="n">
        <f aca="false">1+A74</f>
        <v>60</v>
      </c>
      <c r="B75" s="22" t="n">
        <v>339976</v>
      </c>
      <c r="C75" s="23" t="s">
        <v>27</v>
      </c>
      <c r="D75" s="24" t="n">
        <v>5.1305</v>
      </c>
      <c r="E75" s="24" t="n">
        <v>6.05399</v>
      </c>
    </row>
    <row r="76" s="20" customFormat="true" ht="14.25" hidden="false" customHeight="false" outlineLevel="0" collapsed="false">
      <c r="A76" s="21" t="n">
        <f aca="false">1+A75</f>
        <v>61</v>
      </c>
      <c r="B76" s="22" t="n">
        <v>339977</v>
      </c>
      <c r="C76" s="23" t="s">
        <v>33</v>
      </c>
      <c r="D76" s="24" t="n">
        <v>147.4515</v>
      </c>
      <c r="E76" s="24" t="n">
        <v>173.99277</v>
      </c>
    </row>
    <row r="77" s="20" customFormat="true" ht="14.25" hidden="false" customHeight="false" outlineLevel="0" collapsed="false">
      <c r="A77" s="21" t="n">
        <f aca="false">1+A76</f>
        <v>62</v>
      </c>
      <c r="B77" s="22" t="n">
        <v>339980</v>
      </c>
      <c r="C77" s="23" t="s">
        <v>18</v>
      </c>
      <c r="D77" s="24" t="n">
        <v>32.298</v>
      </c>
      <c r="E77" s="24" t="n">
        <v>38.11164</v>
      </c>
    </row>
    <row r="78" s="20" customFormat="true" ht="14.25" hidden="false" customHeight="false" outlineLevel="0" collapsed="false">
      <c r="A78" s="21" t="n">
        <f aca="false">1+A77</f>
        <v>63</v>
      </c>
      <c r="B78" s="22" t="n">
        <v>339992</v>
      </c>
      <c r="C78" s="23" t="s">
        <v>34</v>
      </c>
      <c r="D78" s="24" t="n">
        <v>86.6355</v>
      </c>
      <c r="E78" s="24" t="n">
        <v>102.22989</v>
      </c>
    </row>
    <row r="79" s="20" customFormat="true" ht="14.25" hidden="false" customHeight="false" outlineLevel="0" collapsed="false">
      <c r="A79" s="21" t="n">
        <f aca="false">1+A78</f>
        <v>64</v>
      </c>
      <c r="B79" s="22" t="n">
        <v>339999</v>
      </c>
      <c r="C79" s="23" t="s">
        <v>35</v>
      </c>
      <c r="D79" s="24" t="n">
        <v>109.095</v>
      </c>
      <c r="E79" s="24" t="n">
        <v>128.7321</v>
      </c>
    </row>
    <row r="80" s="20" customFormat="true" ht="14.25" hidden="false" customHeight="false" outlineLevel="0" collapsed="false">
      <c r="A80" s="21" t="n">
        <f aca="false">1+A79</f>
        <v>65</v>
      </c>
      <c r="B80" s="25" t="s">
        <v>36</v>
      </c>
      <c r="C80" s="23" t="s">
        <v>37</v>
      </c>
      <c r="D80" s="24" t="n">
        <v>2.883</v>
      </c>
      <c r="E80" s="24" t="n">
        <v>3.40194</v>
      </c>
    </row>
    <row r="81" s="20" customFormat="true" ht="14.25" hidden="false" customHeight="false" outlineLevel="0" collapsed="false">
      <c r="A81" s="21" t="n">
        <f aca="false">1+A80</f>
        <v>66</v>
      </c>
      <c r="B81" s="26" t="s">
        <v>38</v>
      </c>
      <c r="C81" s="23" t="s">
        <v>39</v>
      </c>
      <c r="D81" s="24" t="n">
        <v>964.9215</v>
      </c>
      <c r="E81" s="24" t="n">
        <v>1138.60737</v>
      </c>
    </row>
    <row r="82" s="20" customFormat="true" ht="14.25" hidden="false" customHeight="false" outlineLevel="0" collapsed="false">
      <c r="A82" s="21" t="n">
        <f aca="false">1+A81</f>
        <v>67</v>
      </c>
      <c r="B82" s="26" t="s">
        <v>40</v>
      </c>
      <c r="C82" s="23" t="s">
        <v>24</v>
      </c>
      <c r="D82" s="24" t="n">
        <v>16.086</v>
      </c>
      <c r="E82" s="24" t="n">
        <v>18.98148</v>
      </c>
    </row>
    <row r="83" s="20" customFormat="true" ht="14.25" hidden="false" customHeight="false" outlineLevel="0" collapsed="false">
      <c r="A83" s="21" t="n">
        <f aca="false">1+A82</f>
        <v>68</v>
      </c>
      <c r="B83" s="26" t="s">
        <v>41</v>
      </c>
      <c r="C83" s="23" t="s">
        <v>42</v>
      </c>
      <c r="D83" s="24" t="n">
        <v>7.0525</v>
      </c>
      <c r="E83" s="24" t="n">
        <v>8.32195</v>
      </c>
    </row>
    <row r="84" s="20" customFormat="true" ht="14.25" hidden="false" customHeight="false" outlineLevel="0" collapsed="false">
      <c r="A84" s="21" t="n">
        <f aca="false">1+A83</f>
        <v>69</v>
      </c>
      <c r="B84" s="26" t="s">
        <v>43</v>
      </c>
      <c r="C84" s="23" t="s">
        <v>34</v>
      </c>
      <c r="D84" s="24" t="n">
        <v>5.487</v>
      </c>
      <c r="E84" s="24" t="n">
        <v>6.47466</v>
      </c>
    </row>
    <row r="85" s="20" customFormat="true" ht="14.25" hidden="false" customHeight="false" outlineLevel="0" collapsed="false">
      <c r="A85" s="21" t="n">
        <f aca="false">1+A84</f>
        <v>70</v>
      </c>
      <c r="B85" s="26" t="s">
        <v>44</v>
      </c>
      <c r="C85" s="23" t="s">
        <v>45</v>
      </c>
      <c r="D85" s="24" t="n">
        <v>39.3855</v>
      </c>
      <c r="E85" s="24" t="n">
        <v>46.47489</v>
      </c>
    </row>
    <row r="86" s="20" customFormat="true" ht="14.25" hidden="false" customHeight="false" outlineLevel="0" collapsed="false">
      <c r="A86" s="21" t="n">
        <f aca="false">1+A85</f>
        <v>71</v>
      </c>
      <c r="B86" s="26" t="s">
        <v>46</v>
      </c>
      <c r="C86" s="23" t="s">
        <v>47</v>
      </c>
      <c r="D86" s="24" t="n">
        <v>33.852</v>
      </c>
      <c r="E86" s="24" t="n">
        <v>39.94536</v>
      </c>
    </row>
    <row r="87" s="20" customFormat="true" ht="14.25" hidden="false" customHeight="false" outlineLevel="0" collapsed="false">
      <c r="A87" s="21" t="n">
        <f aca="false">1+A86</f>
        <v>72</v>
      </c>
      <c r="B87" s="26" t="s">
        <v>48</v>
      </c>
      <c r="C87" s="23" t="s">
        <v>49</v>
      </c>
      <c r="D87" s="24" t="n">
        <v>191.208</v>
      </c>
      <c r="E87" s="24" t="n">
        <v>225.62544</v>
      </c>
    </row>
    <row r="88" s="20" customFormat="true" ht="14.25" hidden="false" customHeight="false" outlineLevel="0" collapsed="false">
      <c r="A88" s="21" t="n">
        <f aca="false">1+A87</f>
        <v>73</v>
      </c>
      <c r="B88" s="26" t="s">
        <v>50</v>
      </c>
      <c r="C88" s="23" t="s">
        <v>45</v>
      </c>
      <c r="D88" s="24" t="n">
        <v>81.9485</v>
      </c>
      <c r="E88" s="24" t="n">
        <v>96.69923</v>
      </c>
    </row>
    <row r="89" s="20" customFormat="true" ht="14.25" hidden="false" customHeight="false" outlineLevel="0" collapsed="false">
      <c r="A89" s="21" t="n">
        <f aca="false">1+A88</f>
        <v>74</v>
      </c>
      <c r="B89" s="26" t="s">
        <v>51</v>
      </c>
      <c r="C89" s="23" t="s">
        <v>52</v>
      </c>
      <c r="D89" s="24" t="n">
        <v>5.0995</v>
      </c>
      <c r="E89" s="24" t="n">
        <v>6.01741</v>
      </c>
    </row>
    <row r="90" s="20" customFormat="true" ht="14.25" hidden="false" customHeight="false" outlineLevel="0" collapsed="false">
      <c r="A90" s="21" t="n">
        <f aca="false">1+A89</f>
        <v>75</v>
      </c>
      <c r="B90" s="26" t="s">
        <v>53</v>
      </c>
      <c r="C90" s="23" t="s">
        <v>54</v>
      </c>
      <c r="D90" s="24" t="n">
        <v>5.2545</v>
      </c>
      <c r="E90" s="24" t="n">
        <v>6.20031</v>
      </c>
    </row>
    <row r="91" s="20" customFormat="true" ht="14.25" hidden="false" customHeight="false" outlineLevel="0" collapsed="false">
      <c r="A91" s="21" t="n">
        <f aca="false">1+A90</f>
        <v>76</v>
      </c>
      <c r="B91" s="26" t="s">
        <v>55</v>
      </c>
      <c r="C91" s="23" t="s">
        <v>56</v>
      </c>
      <c r="D91" s="24" t="n">
        <v>12.9115</v>
      </c>
      <c r="E91" s="24" t="n">
        <v>15.23557</v>
      </c>
    </row>
    <row r="92" s="20" customFormat="true" ht="14.25" hidden="false" customHeight="false" outlineLevel="0" collapsed="false">
      <c r="A92" s="21" t="n">
        <f aca="false">1+A91</f>
        <v>77</v>
      </c>
      <c r="B92" s="26" t="s">
        <v>57</v>
      </c>
      <c r="C92" s="23" t="s">
        <v>58</v>
      </c>
      <c r="D92" s="24" t="n">
        <v>4.5465</v>
      </c>
      <c r="E92" s="24" t="n">
        <v>5.36487</v>
      </c>
    </row>
    <row r="93" s="20" customFormat="true" ht="14.25" hidden="false" customHeight="false" outlineLevel="0" collapsed="false">
      <c r="A93" s="21" t="n">
        <f aca="false">1+A92</f>
        <v>78</v>
      </c>
      <c r="B93" s="26" t="s">
        <v>59</v>
      </c>
      <c r="C93" s="23" t="s">
        <v>13</v>
      </c>
      <c r="D93" s="24" t="n">
        <v>5.549</v>
      </c>
      <c r="E93" s="24" t="n">
        <v>6.54782</v>
      </c>
    </row>
    <row r="94" s="20" customFormat="true" ht="14.25" hidden="false" customHeight="false" outlineLevel="0" collapsed="false">
      <c r="A94" s="21" t="n">
        <f aca="false">1+A93</f>
        <v>79</v>
      </c>
      <c r="B94" s="26" t="s">
        <v>60</v>
      </c>
      <c r="C94" s="23" t="s">
        <v>61</v>
      </c>
      <c r="D94" s="24" t="n">
        <v>6.5255</v>
      </c>
      <c r="E94" s="24" t="n">
        <v>7.70009</v>
      </c>
    </row>
    <row r="95" s="20" customFormat="true" ht="14.25" hidden="false" customHeight="false" outlineLevel="0" collapsed="false">
      <c r="A95" s="21" t="n">
        <f aca="false">1+A94</f>
        <v>80</v>
      </c>
      <c r="B95" s="26" t="s">
        <v>62</v>
      </c>
      <c r="C95" s="23" t="s">
        <v>63</v>
      </c>
      <c r="D95" s="24" t="n">
        <v>8.3855</v>
      </c>
      <c r="E95" s="24" t="n">
        <v>9.89489</v>
      </c>
    </row>
    <row r="96" s="20" customFormat="true" ht="14.25" hidden="false" customHeight="false" outlineLevel="0" collapsed="false">
      <c r="A96" s="21" t="n">
        <f aca="false">1+A95</f>
        <v>81</v>
      </c>
      <c r="B96" s="26" t="s">
        <v>64</v>
      </c>
      <c r="C96" s="23" t="s">
        <v>65</v>
      </c>
      <c r="D96" s="24" t="n">
        <v>8.1685</v>
      </c>
      <c r="E96" s="24" t="n">
        <v>9.63883</v>
      </c>
    </row>
    <row r="97" s="20" customFormat="true" ht="14.25" hidden="false" customHeight="false" outlineLevel="0" collapsed="false">
      <c r="A97" s="21" t="n">
        <f aca="false">1+A96</f>
        <v>82</v>
      </c>
      <c r="B97" s="26" t="s">
        <v>66</v>
      </c>
      <c r="C97" s="23" t="s">
        <v>67</v>
      </c>
      <c r="D97" s="24" t="n">
        <v>7.6105</v>
      </c>
      <c r="E97" s="24" t="n">
        <v>8.98039</v>
      </c>
    </row>
    <row r="98" s="20" customFormat="true" ht="14.25" hidden="false" customHeight="false" outlineLevel="0" collapsed="false">
      <c r="A98" s="21" t="n">
        <f aca="false">1+A97</f>
        <v>83</v>
      </c>
      <c r="B98" s="26" t="s">
        <v>68</v>
      </c>
      <c r="C98" s="23" t="s">
        <v>69</v>
      </c>
      <c r="D98" s="24" t="n">
        <v>7.223</v>
      </c>
      <c r="E98" s="24" t="n">
        <v>8.52314</v>
      </c>
    </row>
    <row r="99" s="20" customFormat="true" ht="14.25" hidden="false" customHeight="false" outlineLevel="0" collapsed="false">
      <c r="A99" s="21" t="n">
        <f aca="false">1+A98</f>
        <v>84</v>
      </c>
      <c r="B99" s="26" t="s">
        <v>70</v>
      </c>
      <c r="C99" s="23" t="s">
        <v>71</v>
      </c>
      <c r="D99" s="24" t="n">
        <v>8.68</v>
      </c>
      <c r="E99" s="24" t="n">
        <v>10.2424</v>
      </c>
    </row>
    <row r="100" s="20" customFormat="true" ht="14.25" hidden="false" customHeight="false" outlineLevel="0" collapsed="false">
      <c r="A100" s="21" t="n">
        <f aca="false">1+A99</f>
        <v>85</v>
      </c>
      <c r="B100" s="26" t="s">
        <v>72</v>
      </c>
      <c r="C100" s="23" t="s">
        <v>73</v>
      </c>
      <c r="D100" s="24" t="n">
        <v>7.5175</v>
      </c>
      <c r="E100" s="24" t="n">
        <v>8.87065</v>
      </c>
    </row>
    <row r="101" s="20" customFormat="true" ht="14.25" hidden="false" customHeight="false" outlineLevel="0" collapsed="false">
      <c r="A101" s="21" t="n">
        <f aca="false">1+A100</f>
        <v>86</v>
      </c>
      <c r="B101" s="26" t="s">
        <v>74</v>
      </c>
      <c r="C101" s="23" t="s">
        <v>75</v>
      </c>
      <c r="D101" s="24" t="n">
        <v>7.3625</v>
      </c>
      <c r="E101" s="24" t="n">
        <v>8.68775</v>
      </c>
    </row>
    <row r="102" s="20" customFormat="true" ht="14.25" hidden="false" customHeight="false" outlineLevel="0" collapsed="false">
      <c r="A102" s="21" t="n">
        <f aca="false">1+A101</f>
        <v>87</v>
      </c>
      <c r="B102" s="26" t="s">
        <v>76</v>
      </c>
      <c r="C102" s="23" t="s">
        <v>77</v>
      </c>
      <c r="D102" s="24" t="n">
        <v>9.021</v>
      </c>
      <c r="E102" s="24" t="n">
        <v>10.64478</v>
      </c>
    </row>
    <row r="103" s="20" customFormat="true" ht="14.25" hidden="false" customHeight="false" outlineLevel="0" collapsed="false">
      <c r="A103" s="21" t="n">
        <f aca="false">1+A102</f>
        <v>88</v>
      </c>
      <c r="B103" s="26" t="s">
        <v>78</v>
      </c>
      <c r="C103" s="23" t="s">
        <v>79</v>
      </c>
      <c r="D103" s="24" t="n">
        <v>12.8805</v>
      </c>
      <c r="E103" s="24" t="n">
        <v>15.19899</v>
      </c>
    </row>
    <row r="104" s="20" customFormat="true" ht="14.25" hidden="false" customHeight="false" outlineLevel="0" collapsed="false">
      <c r="A104" s="21" t="n">
        <f aca="false">1+A103</f>
        <v>89</v>
      </c>
      <c r="B104" s="26" t="s">
        <v>80</v>
      </c>
      <c r="C104" s="23" t="s">
        <v>13</v>
      </c>
      <c r="D104" s="24" t="n">
        <v>11.3925</v>
      </c>
      <c r="E104" s="24" t="n">
        <v>13.44315</v>
      </c>
    </row>
    <row r="105" s="20" customFormat="true" ht="14.25" hidden="false" customHeight="false" outlineLevel="0" collapsed="false">
      <c r="A105" s="21" t="n">
        <f aca="false">1+A104</f>
        <v>90</v>
      </c>
      <c r="B105" s="26" t="s">
        <v>81</v>
      </c>
      <c r="C105" s="23" t="s">
        <v>82</v>
      </c>
      <c r="D105" s="24" t="n">
        <v>3657.504</v>
      </c>
      <c r="E105" s="24" t="n">
        <v>4315.85472</v>
      </c>
    </row>
    <row r="106" s="20" customFormat="true" ht="14.25" hidden="false" customHeight="false" outlineLevel="0" collapsed="false">
      <c r="A106" s="21" t="n">
        <f aca="false">1+A105</f>
        <v>91</v>
      </c>
      <c r="B106" s="26" t="s">
        <v>83</v>
      </c>
      <c r="C106" s="23" t="s">
        <v>84</v>
      </c>
      <c r="D106" s="24" t="n">
        <v>9.3</v>
      </c>
      <c r="E106" s="24" t="n">
        <v>10.974</v>
      </c>
    </row>
    <row r="107" s="20" customFormat="true" ht="14.25" hidden="false" customHeight="false" outlineLevel="0" collapsed="false">
      <c r="A107" s="21" t="n">
        <f aca="false">1+A106</f>
        <v>92</v>
      </c>
      <c r="B107" s="26" t="s">
        <v>85</v>
      </c>
      <c r="C107" s="23" t="s">
        <v>86</v>
      </c>
      <c r="D107" s="24" t="n">
        <v>9.7185</v>
      </c>
      <c r="E107" s="24" t="n">
        <v>11.46783</v>
      </c>
    </row>
    <row r="108" s="20" customFormat="true" ht="14.25" hidden="false" customHeight="false" outlineLevel="0" collapsed="false">
      <c r="A108" s="21" t="n">
        <f aca="false">1+A107</f>
        <v>93</v>
      </c>
      <c r="B108" s="26" t="s">
        <v>87</v>
      </c>
      <c r="C108" s="23" t="s">
        <v>88</v>
      </c>
      <c r="D108" s="24" t="n">
        <v>10.5555</v>
      </c>
      <c r="E108" s="24" t="n">
        <v>12.45549</v>
      </c>
    </row>
    <row r="109" s="20" customFormat="true" ht="14.25" hidden="false" customHeight="false" outlineLevel="0" collapsed="false">
      <c r="A109" s="21" t="n">
        <f aca="false">1+A108</f>
        <v>94</v>
      </c>
      <c r="B109" s="26" t="s">
        <v>89</v>
      </c>
      <c r="C109" s="23" t="s">
        <v>90</v>
      </c>
      <c r="D109" s="24" t="n">
        <v>14.4925</v>
      </c>
      <c r="E109" s="24" t="n">
        <v>17.10115</v>
      </c>
    </row>
    <row r="110" s="20" customFormat="true" ht="14.25" hidden="false" customHeight="false" outlineLevel="0" collapsed="false">
      <c r="A110" s="21" t="n">
        <f aca="false">1+A109</f>
        <v>95</v>
      </c>
      <c r="B110" s="26" t="s">
        <v>91</v>
      </c>
      <c r="C110" s="23" t="s">
        <v>92</v>
      </c>
      <c r="D110" s="24" t="n">
        <v>18.3055</v>
      </c>
      <c r="E110" s="24" t="n">
        <v>21.60049</v>
      </c>
    </row>
    <row r="111" s="20" customFormat="true" ht="14.25" hidden="false" customHeight="false" outlineLevel="0" collapsed="false">
      <c r="A111" s="21" t="n">
        <f aca="false">1+A110</f>
        <v>96</v>
      </c>
      <c r="B111" s="26" t="s">
        <v>93</v>
      </c>
      <c r="C111" s="23" t="s">
        <v>94</v>
      </c>
      <c r="D111" s="24" t="n">
        <v>11.1445</v>
      </c>
      <c r="E111" s="24" t="n">
        <v>13.15051</v>
      </c>
    </row>
    <row r="112" s="20" customFormat="true" ht="14.25" hidden="false" customHeight="false" outlineLevel="0" collapsed="false">
      <c r="A112" s="21" t="n">
        <f aca="false">1+A111</f>
        <v>97</v>
      </c>
      <c r="B112" s="26" t="s">
        <v>95</v>
      </c>
      <c r="C112" s="23" t="s">
        <v>96</v>
      </c>
      <c r="D112" s="24" t="n">
        <v>12.4</v>
      </c>
      <c r="E112" s="24" t="n">
        <v>14.632</v>
      </c>
    </row>
    <row r="113" s="20" customFormat="true" ht="14.25" hidden="false" customHeight="false" outlineLevel="0" collapsed="false">
      <c r="A113" s="21" t="n">
        <f aca="false">1+A112</f>
        <v>98</v>
      </c>
      <c r="B113" s="26" t="s">
        <v>97</v>
      </c>
      <c r="C113" s="23" t="s">
        <v>12</v>
      </c>
      <c r="D113" s="24" t="n">
        <v>19.7935</v>
      </c>
      <c r="E113" s="24" t="n">
        <v>23.35633</v>
      </c>
    </row>
    <row r="114" s="20" customFormat="true" ht="14.25" hidden="false" customHeight="false" outlineLevel="0" collapsed="false">
      <c r="A114" s="21" t="n">
        <f aca="false">1+A113</f>
        <v>99</v>
      </c>
      <c r="B114" s="26" t="s">
        <v>98</v>
      </c>
      <c r="C114" s="23" t="s">
        <v>99</v>
      </c>
      <c r="D114" s="24" t="n">
        <v>22.9865</v>
      </c>
      <c r="E114" s="24" t="n">
        <v>27.12407</v>
      </c>
    </row>
    <row r="115" s="20" customFormat="true" ht="14.25" hidden="false" customHeight="false" outlineLevel="0" collapsed="false">
      <c r="A115" s="21" t="n">
        <f aca="false">1+A114</f>
        <v>100</v>
      </c>
      <c r="B115" s="26" t="s">
        <v>100</v>
      </c>
      <c r="C115" s="23" t="s">
        <v>101</v>
      </c>
      <c r="D115" s="24" t="n">
        <v>23.9475</v>
      </c>
      <c r="E115" s="24" t="n">
        <v>28.25805</v>
      </c>
    </row>
    <row r="116" s="20" customFormat="true" ht="14.25" hidden="false" customHeight="false" outlineLevel="0" collapsed="false">
      <c r="A116" s="21" t="n">
        <f aca="false">1+A115</f>
        <v>101</v>
      </c>
      <c r="B116" s="26" t="s">
        <v>102</v>
      </c>
      <c r="C116" s="23" t="s">
        <v>103</v>
      </c>
      <c r="D116" s="24" t="n">
        <v>19.5145</v>
      </c>
      <c r="E116" s="24" t="n">
        <v>23.02711</v>
      </c>
    </row>
    <row r="117" s="20" customFormat="true" ht="14.25" hidden="false" customHeight="false" outlineLevel="0" collapsed="false">
      <c r="A117" s="21" t="n">
        <f aca="false">1+A116</f>
        <v>102</v>
      </c>
      <c r="B117" s="26" t="s">
        <v>104</v>
      </c>
      <c r="C117" s="23" t="s">
        <v>105</v>
      </c>
      <c r="D117" s="24" t="n">
        <v>21.9635</v>
      </c>
      <c r="E117" s="24" t="n">
        <v>25.91693</v>
      </c>
    </row>
    <row r="118" s="20" customFormat="true" ht="14.25" hidden="false" customHeight="false" outlineLevel="0" collapsed="false">
      <c r="A118" s="21" t="n">
        <f aca="false">1+A117</f>
        <v>103</v>
      </c>
      <c r="B118" s="26" t="s">
        <v>106</v>
      </c>
      <c r="C118" s="23" t="s">
        <v>107</v>
      </c>
      <c r="D118" s="24" t="n">
        <v>2.4255</v>
      </c>
      <c r="E118" s="24" t="n">
        <v>2.86209</v>
      </c>
    </row>
    <row r="119" s="20" customFormat="true" ht="14.25" hidden="false" customHeight="false" outlineLevel="0" collapsed="false">
      <c r="A119" s="21" t="n">
        <f aca="false">1+A118</f>
        <v>104</v>
      </c>
      <c r="B119" s="26" t="s">
        <v>108</v>
      </c>
      <c r="C119" s="23" t="s">
        <v>109</v>
      </c>
      <c r="D119" s="24" t="n">
        <v>2.4255</v>
      </c>
      <c r="E119" s="24" t="n">
        <v>2.86209</v>
      </c>
    </row>
    <row r="120" s="20" customFormat="true" ht="14.25" hidden="false" customHeight="false" outlineLevel="0" collapsed="false">
      <c r="A120" s="21" t="n">
        <f aca="false">1+A119</f>
        <v>105</v>
      </c>
      <c r="B120" s="26" t="s">
        <v>110</v>
      </c>
      <c r="C120" s="23" t="s">
        <v>111</v>
      </c>
      <c r="D120" s="24" t="n">
        <v>4.5415</v>
      </c>
      <c r="E120" s="24" t="n">
        <v>5.35897</v>
      </c>
    </row>
    <row r="121" s="20" customFormat="true" ht="14.25" hidden="false" customHeight="false" outlineLevel="0" collapsed="false">
      <c r="A121" s="21" t="n">
        <f aca="false">1+A120</f>
        <v>106</v>
      </c>
      <c r="B121" s="26" t="s">
        <v>112</v>
      </c>
      <c r="C121" s="23" t="s">
        <v>113</v>
      </c>
      <c r="D121" s="24" t="n">
        <v>4.371</v>
      </c>
      <c r="E121" s="24" t="n">
        <v>5.15778</v>
      </c>
    </row>
    <row r="122" s="20" customFormat="true" ht="14.25" hidden="false" customHeight="false" outlineLevel="0" collapsed="false">
      <c r="A122" s="21" t="n">
        <f aca="false">1+A121</f>
        <v>107</v>
      </c>
      <c r="B122" s="26" t="s">
        <v>114</v>
      </c>
      <c r="C122" s="23" t="s">
        <v>115</v>
      </c>
      <c r="D122" s="24" t="n">
        <v>3.038</v>
      </c>
      <c r="E122" s="24" t="n">
        <v>3.58484</v>
      </c>
    </row>
    <row r="123" s="20" customFormat="true" ht="14.25" hidden="false" customHeight="false" outlineLevel="0" collapsed="false">
      <c r="A123" s="21" t="n">
        <f aca="false">1+A122</f>
        <v>108</v>
      </c>
      <c r="B123" s="26" t="s">
        <v>116</v>
      </c>
      <c r="C123" s="23" t="s">
        <v>117</v>
      </c>
      <c r="D123" s="24" t="n">
        <v>4.216</v>
      </c>
      <c r="E123" s="24" t="n">
        <v>4.97488</v>
      </c>
    </row>
    <row r="124" s="20" customFormat="true" ht="14.25" hidden="false" customHeight="false" outlineLevel="0" collapsed="false">
      <c r="A124" s="21" t="n">
        <f aca="false">1+A123</f>
        <v>109</v>
      </c>
      <c r="B124" s="26" t="s">
        <v>118</v>
      </c>
      <c r="C124" s="23" t="s">
        <v>119</v>
      </c>
      <c r="D124" s="24" t="n">
        <v>9.5325</v>
      </c>
      <c r="E124" s="24" t="n">
        <v>11.24835</v>
      </c>
    </row>
    <row r="125" s="20" customFormat="true" ht="14.25" hidden="false" customHeight="false" outlineLevel="0" collapsed="false">
      <c r="A125" s="21" t="n">
        <f aca="false">1+A124</f>
        <v>110</v>
      </c>
      <c r="B125" s="26" t="s">
        <v>120</v>
      </c>
      <c r="C125" s="23" t="s">
        <v>121</v>
      </c>
      <c r="D125" s="24" t="n">
        <v>5.301</v>
      </c>
      <c r="E125" s="24" t="n">
        <v>6.25518</v>
      </c>
    </row>
    <row r="126" s="20" customFormat="true" ht="14.25" hidden="false" customHeight="false" outlineLevel="0" collapsed="false">
      <c r="A126" s="21" t="n">
        <f aca="false">1+A125</f>
        <v>111</v>
      </c>
      <c r="B126" s="26" t="s">
        <v>122</v>
      </c>
      <c r="C126" s="23" t="s">
        <v>12</v>
      </c>
      <c r="D126" s="24" t="n">
        <v>5.735</v>
      </c>
      <c r="E126" s="24" t="n">
        <v>6.7673</v>
      </c>
    </row>
    <row r="127" s="20" customFormat="true" ht="14.25" hidden="false" customHeight="false" outlineLevel="0" collapsed="false">
      <c r="A127" s="21" t="n">
        <f aca="false">1+A126</f>
        <v>112</v>
      </c>
      <c r="B127" s="26" t="s">
        <v>123</v>
      </c>
      <c r="C127" s="23" t="s">
        <v>124</v>
      </c>
      <c r="D127" s="24" t="n">
        <v>3.2025</v>
      </c>
      <c r="E127" s="24" t="n">
        <v>3.77895</v>
      </c>
    </row>
    <row r="128" s="20" customFormat="true" ht="14.25" hidden="false" customHeight="false" outlineLevel="0" collapsed="false">
      <c r="A128" s="21" t="n">
        <f aca="false">1+A127</f>
        <v>113</v>
      </c>
      <c r="B128" s="26" t="s">
        <v>125</v>
      </c>
      <c r="C128" s="23" t="s">
        <v>126</v>
      </c>
      <c r="D128" s="24" t="n">
        <v>3.441</v>
      </c>
      <c r="E128" s="24" t="n">
        <v>4.06038</v>
      </c>
    </row>
    <row r="129" s="20" customFormat="true" ht="14.25" hidden="false" customHeight="false" outlineLevel="0" collapsed="false">
      <c r="A129" s="21" t="n">
        <f aca="false">1+A128</f>
        <v>114</v>
      </c>
      <c r="B129" s="26" t="s">
        <v>127</v>
      </c>
      <c r="C129" s="23" t="s">
        <v>128</v>
      </c>
      <c r="D129" s="24" t="n">
        <v>4.8515</v>
      </c>
      <c r="E129" s="24" t="n">
        <v>5.72477</v>
      </c>
    </row>
    <row r="130" s="20" customFormat="true" ht="14.25" hidden="false" customHeight="false" outlineLevel="0" collapsed="false">
      <c r="A130" s="21" t="n">
        <f aca="false">1+A129</f>
        <v>115</v>
      </c>
      <c r="B130" s="26" t="s">
        <v>129</v>
      </c>
      <c r="C130" s="23" t="s">
        <v>130</v>
      </c>
      <c r="D130" s="24" t="n">
        <v>4.3245</v>
      </c>
      <c r="E130" s="24" t="n">
        <v>5.10291</v>
      </c>
    </row>
    <row r="131" s="20" customFormat="true" ht="14.25" hidden="false" customHeight="false" outlineLevel="0" collapsed="false">
      <c r="A131" s="21" t="n">
        <f aca="false">1+A130</f>
        <v>116</v>
      </c>
      <c r="B131" s="26" t="s">
        <v>131</v>
      </c>
      <c r="C131" s="23" t="s">
        <v>132</v>
      </c>
      <c r="D131" s="24" t="n">
        <v>3.503</v>
      </c>
      <c r="E131" s="24" t="n">
        <v>4.13354</v>
      </c>
    </row>
    <row r="132" s="20" customFormat="true" ht="14.25" hidden="false" customHeight="false" outlineLevel="0" collapsed="false">
      <c r="A132" s="21" t="n">
        <f aca="false">1+A131</f>
        <v>117</v>
      </c>
      <c r="B132" s="26" t="s">
        <v>133</v>
      </c>
      <c r="C132" s="23" t="s">
        <v>134</v>
      </c>
      <c r="D132" s="24" t="n">
        <v>4.65</v>
      </c>
      <c r="E132" s="24" t="n">
        <v>5.487</v>
      </c>
    </row>
    <row r="133" s="20" customFormat="true" ht="14.25" hidden="false" customHeight="false" outlineLevel="0" collapsed="false">
      <c r="A133" s="21" t="n">
        <f aca="false">1+A132</f>
        <v>118</v>
      </c>
      <c r="B133" s="26" t="s">
        <v>135</v>
      </c>
      <c r="C133" s="23" t="s">
        <v>136</v>
      </c>
      <c r="D133" s="24" t="n">
        <v>3.9835</v>
      </c>
      <c r="E133" s="24" t="n">
        <v>4.70053</v>
      </c>
    </row>
    <row r="134" s="20" customFormat="true" ht="14.25" hidden="false" customHeight="false" outlineLevel="0" collapsed="false">
      <c r="A134" s="21" t="n">
        <f aca="false">1+A133</f>
        <v>119</v>
      </c>
      <c r="B134" s="26" t="s">
        <v>137</v>
      </c>
      <c r="C134" s="23" t="s">
        <v>138</v>
      </c>
      <c r="D134" s="24" t="n">
        <v>4.1695</v>
      </c>
      <c r="E134" s="24" t="n">
        <v>4.92001</v>
      </c>
    </row>
    <row r="135" s="20" customFormat="true" ht="14.25" hidden="false" customHeight="false" outlineLevel="0" collapsed="false">
      <c r="A135" s="21" t="n">
        <f aca="false">1+A134</f>
        <v>120</v>
      </c>
      <c r="B135" s="26" t="s">
        <v>139</v>
      </c>
      <c r="C135" s="23" t="s">
        <v>140</v>
      </c>
      <c r="D135" s="24" t="n">
        <v>5.456</v>
      </c>
      <c r="E135" s="24" t="n">
        <v>6.43808</v>
      </c>
    </row>
    <row r="136" s="20" customFormat="true" ht="14.25" hidden="false" customHeight="false" outlineLevel="0" collapsed="false">
      <c r="A136" s="21" t="n">
        <f aca="false">1+A135</f>
        <v>121</v>
      </c>
      <c r="B136" s="26" t="s">
        <v>141</v>
      </c>
      <c r="C136" s="23" t="s">
        <v>142</v>
      </c>
      <c r="D136" s="24" t="n">
        <v>6.448</v>
      </c>
      <c r="E136" s="24" t="n">
        <v>7.60864</v>
      </c>
    </row>
    <row r="137" s="20" customFormat="true" ht="14.25" hidden="false" customHeight="false" outlineLevel="0" collapsed="false">
      <c r="A137" s="21" t="n">
        <f aca="false">1+A136</f>
        <v>122</v>
      </c>
      <c r="B137" s="26" t="s">
        <v>143</v>
      </c>
      <c r="C137" s="23" t="s">
        <v>54</v>
      </c>
      <c r="D137" s="24" t="n">
        <v>7.006</v>
      </c>
      <c r="E137" s="24" t="n">
        <v>8.26708</v>
      </c>
    </row>
    <row r="138" s="20" customFormat="true" ht="14.25" hidden="false" customHeight="false" outlineLevel="0" collapsed="false">
      <c r="A138" s="21" t="n">
        <f aca="false">1+A137</f>
        <v>123</v>
      </c>
      <c r="B138" s="26" t="s">
        <v>144</v>
      </c>
      <c r="C138" s="23" t="s">
        <v>13</v>
      </c>
      <c r="D138" s="24" t="n">
        <v>3.612</v>
      </c>
      <c r="E138" s="24" t="n">
        <v>4.26216</v>
      </c>
    </row>
    <row r="139" s="20" customFormat="true" ht="14.25" hidden="false" customHeight="false" outlineLevel="0" collapsed="false">
      <c r="A139" s="21" t="n">
        <f aca="false">1+A138</f>
        <v>124</v>
      </c>
      <c r="B139" s="26" t="s">
        <v>145</v>
      </c>
      <c r="C139" s="23" t="s">
        <v>146</v>
      </c>
      <c r="D139" s="24" t="n">
        <v>2.4255</v>
      </c>
      <c r="E139" s="24" t="n">
        <v>2.86209</v>
      </c>
    </row>
    <row r="140" s="20" customFormat="true" ht="14.25" hidden="false" customHeight="false" outlineLevel="0" collapsed="false">
      <c r="A140" s="21" t="n">
        <f aca="false">1+A139</f>
        <v>125</v>
      </c>
      <c r="B140" s="26" t="s">
        <v>147</v>
      </c>
      <c r="C140" s="23" t="s">
        <v>148</v>
      </c>
      <c r="D140" s="24" t="n">
        <v>3.1155</v>
      </c>
      <c r="E140" s="24" t="n">
        <v>3.67629</v>
      </c>
    </row>
    <row r="141" s="20" customFormat="true" ht="14.25" hidden="false" customHeight="false" outlineLevel="0" collapsed="false">
      <c r="A141" s="21" t="n">
        <f aca="false">1+A140</f>
        <v>126</v>
      </c>
      <c r="B141" s="26" t="s">
        <v>149</v>
      </c>
      <c r="C141" s="23" t="s">
        <v>13</v>
      </c>
      <c r="D141" s="24" t="n">
        <v>4.1075</v>
      </c>
      <c r="E141" s="24" t="n">
        <v>4.84685</v>
      </c>
    </row>
    <row r="142" s="20" customFormat="true" ht="14.25" hidden="false" customHeight="false" outlineLevel="0" collapsed="false">
      <c r="A142" s="21" t="n">
        <f aca="false">1+A141</f>
        <v>127</v>
      </c>
      <c r="B142" s="26" t="s">
        <v>150</v>
      </c>
      <c r="C142" s="23" t="s">
        <v>151</v>
      </c>
      <c r="D142" s="24" t="n">
        <v>9.238</v>
      </c>
      <c r="E142" s="24" t="n">
        <v>10.90084</v>
      </c>
    </row>
    <row r="143" s="20" customFormat="true" ht="14.25" hidden="false" customHeight="false" outlineLevel="0" collapsed="false">
      <c r="A143" s="21" t="n">
        <f aca="false">1+A142</f>
        <v>128</v>
      </c>
      <c r="B143" s="26" t="s">
        <v>152</v>
      </c>
      <c r="C143" s="23" t="s">
        <v>153</v>
      </c>
      <c r="D143" s="24" t="n">
        <v>4.03</v>
      </c>
      <c r="E143" s="24" t="n">
        <v>4.7554</v>
      </c>
    </row>
    <row r="144" s="20" customFormat="true" ht="14.25" hidden="false" customHeight="false" outlineLevel="0" collapsed="false">
      <c r="A144" s="21" t="n">
        <f aca="false">1+A143</f>
        <v>129</v>
      </c>
      <c r="B144" s="26" t="s">
        <v>154</v>
      </c>
      <c r="C144" s="23" t="s">
        <v>155</v>
      </c>
      <c r="D144" s="24" t="n">
        <v>5.301</v>
      </c>
      <c r="E144" s="24" t="n">
        <v>6.25518</v>
      </c>
    </row>
    <row r="145" s="20" customFormat="true" ht="14.25" hidden="false" customHeight="false" outlineLevel="0" collapsed="false">
      <c r="A145" s="21" t="n">
        <f aca="false">1+A144</f>
        <v>130</v>
      </c>
      <c r="B145" s="26" t="s">
        <v>156</v>
      </c>
      <c r="C145" s="23" t="s">
        <v>157</v>
      </c>
      <c r="D145" s="24" t="n">
        <v>6.944</v>
      </c>
      <c r="E145" s="24" t="n">
        <v>8.19392</v>
      </c>
    </row>
    <row r="146" s="20" customFormat="true" ht="14.25" hidden="false" customHeight="false" outlineLevel="0" collapsed="false">
      <c r="A146" s="21" t="n">
        <f aca="false">1+A145</f>
        <v>131</v>
      </c>
      <c r="B146" s="26" t="s">
        <v>158</v>
      </c>
      <c r="C146" s="23" t="s">
        <v>159</v>
      </c>
      <c r="D146" s="24" t="n">
        <v>6.944</v>
      </c>
      <c r="E146" s="24" t="n">
        <v>8.19392</v>
      </c>
    </row>
    <row r="147" s="20" customFormat="true" ht="14.25" hidden="false" customHeight="false" outlineLevel="0" collapsed="false">
      <c r="A147" s="21" t="n">
        <f aca="false">1+A146</f>
        <v>132</v>
      </c>
      <c r="B147" s="26" t="s">
        <v>160</v>
      </c>
      <c r="C147" s="23" t="s">
        <v>161</v>
      </c>
      <c r="D147" s="24" t="n">
        <v>7.068</v>
      </c>
      <c r="E147" s="24" t="n">
        <v>8.34024</v>
      </c>
    </row>
    <row r="148" s="20" customFormat="true" ht="14.25" hidden="false" customHeight="false" outlineLevel="0" collapsed="false">
      <c r="A148" s="21" t="n">
        <f aca="false">1+A147</f>
        <v>133</v>
      </c>
      <c r="B148" s="26" t="s">
        <v>162</v>
      </c>
      <c r="C148" s="23" t="s">
        <v>163</v>
      </c>
      <c r="D148" s="24" t="n">
        <v>7.3005</v>
      </c>
      <c r="E148" s="24" t="n">
        <v>8.61459</v>
      </c>
    </row>
    <row r="149" s="20" customFormat="true" ht="14.25" hidden="false" customHeight="false" outlineLevel="0" collapsed="false">
      <c r="A149" s="21" t="n">
        <f aca="false">1+A148</f>
        <v>134</v>
      </c>
      <c r="B149" s="26" t="s">
        <v>164</v>
      </c>
      <c r="C149" s="23" t="s">
        <v>165</v>
      </c>
      <c r="D149" s="24" t="n">
        <v>6.448</v>
      </c>
      <c r="E149" s="24" t="n">
        <v>7.60864</v>
      </c>
    </row>
    <row r="150" s="20" customFormat="true" ht="14.25" hidden="false" customHeight="false" outlineLevel="0" collapsed="false">
      <c r="A150" s="21" t="n">
        <f aca="false">1+A149</f>
        <v>135</v>
      </c>
      <c r="B150" s="26" t="s">
        <v>166</v>
      </c>
      <c r="C150" s="23" t="s">
        <v>167</v>
      </c>
      <c r="D150" s="24" t="n">
        <v>6.4945</v>
      </c>
      <c r="E150" s="24" t="n">
        <v>7.66351</v>
      </c>
    </row>
    <row r="151" s="20" customFormat="true" ht="14.25" hidden="false" customHeight="false" outlineLevel="0" collapsed="false">
      <c r="A151" s="21" t="n">
        <f aca="false">1+A150</f>
        <v>136</v>
      </c>
      <c r="B151" s="26" t="s">
        <v>168</v>
      </c>
      <c r="C151" s="23" t="s">
        <v>169</v>
      </c>
      <c r="D151" s="24" t="n">
        <v>6.541</v>
      </c>
      <c r="E151" s="24" t="n">
        <v>7.71838</v>
      </c>
    </row>
    <row r="152" s="20" customFormat="true" ht="14.25" hidden="false" customHeight="false" outlineLevel="0" collapsed="false">
      <c r="A152" s="21" t="n">
        <f aca="false">1+A151</f>
        <v>137</v>
      </c>
      <c r="B152" s="26" t="s">
        <v>170</v>
      </c>
      <c r="C152" s="23" t="s">
        <v>171</v>
      </c>
      <c r="D152" s="24" t="n">
        <v>6.634</v>
      </c>
      <c r="E152" s="24" t="n">
        <v>7.82812</v>
      </c>
    </row>
    <row r="153" s="20" customFormat="true" ht="14.25" hidden="false" customHeight="false" outlineLevel="0" collapsed="false">
      <c r="A153" s="21" t="n">
        <f aca="false">1+A152</f>
        <v>138</v>
      </c>
      <c r="B153" s="26" t="s">
        <v>172</v>
      </c>
      <c r="C153" s="23" t="s">
        <v>173</v>
      </c>
      <c r="D153" s="24" t="n">
        <v>7.223</v>
      </c>
      <c r="E153" s="24" t="n">
        <v>8.52314</v>
      </c>
    </row>
    <row r="154" s="20" customFormat="true" ht="14.25" hidden="false" customHeight="false" outlineLevel="0" collapsed="false">
      <c r="A154" s="21" t="n">
        <f aca="false">1+A153</f>
        <v>139</v>
      </c>
      <c r="B154" s="26" t="s">
        <v>174</v>
      </c>
      <c r="C154" s="23" t="s">
        <v>175</v>
      </c>
      <c r="D154" s="24" t="n">
        <v>8.0135</v>
      </c>
      <c r="E154" s="24" t="n">
        <v>9.45593</v>
      </c>
    </row>
    <row r="155" s="20" customFormat="true" ht="14.25" hidden="false" customHeight="false" outlineLevel="0" collapsed="false">
      <c r="A155" s="21" t="n">
        <f aca="false">1+A154</f>
        <v>140</v>
      </c>
      <c r="B155" s="26" t="s">
        <v>176</v>
      </c>
      <c r="C155" s="23" t="s">
        <v>177</v>
      </c>
      <c r="D155" s="24" t="n">
        <v>7.812</v>
      </c>
      <c r="E155" s="24" t="n">
        <v>9.21816</v>
      </c>
    </row>
    <row r="156" s="20" customFormat="true" ht="14.25" hidden="false" customHeight="false" outlineLevel="0" collapsed="false">
      <c r="A156" s="21" t="n">
        <f aca="false">1+A155</f>
        <v>141</v>
      </c>
      <c r="B156" s="26" t="s">
        <v>178</v>
      </c>
      <c r="C156" s="23" t="s">
        <v>171</v>
      </c>
      <c r="D156" s="24" t="n">
        <v>6.1225</v>
      </c>
      <c r="E156" s="24" t="n">
        <v>7.22455</v>
      </c>
    </row>
    <row r="157" s="20" customFormat="true" ht="14.25" hidden="false" customHeight="false" outlineLevel="0" collapsed="false">
      <c r="A157" s="21" t="n">
        <f aca="false">1+A156</f>
        <v>142</v>
      </c>
      <c r="B157" s="26" t="s">
        <v>179</v>
      </c>
      <c r="C157" s="23" t="s">
        <v>180</v>
      </c>
      <c r="D157" s="24" t="n">
        <v>8.5405</v>
      </c>
      <c r="E157" s="24" t="n">
        <v>10.07779</v>
      </c>
    </row>
    <row r="158" s="20" customFormat="true" ht="14.25" hidden="false" customHeight="false" outlineLevel="0" collapsed="false">
      <c r="A158" s="21" t="n">
        <f aca="false">1+A157</f>
        <v>143</v>
      </c>
      <c r="B158" s="26" t="s">
        <v>181</v>
      </c>
      <c r="C158" s="23" t="s">
        <v>182</v>
      </c>
      <c r="D158" s="24" t="n">
        <v>9.3</v>
      </c>
      <c r="E158" s="24" t="n">
        <v>10.974</v>
      </c>
    </row>
    <row r="159" s="20" customFormat="true" ht="14.25" hidden="false" customHeight="false" outlineLevel="0" collapsed="false">
      <c r="A159" s="21" t="n">
        <f aca="false">1+A158</f>
        <v>144</v>
      </c>
      <c r="B159" s="26" t="s">
        <v>183</v>
      </c>
      <c r="C159" s="23" t="s">
        <v>184</v>
      </c>
      <c r="D159" s="24" t="n">
        <v>7.13</v>
      </c>
      <c r="E159" s="24" t="n">
        <v>8.4134</v>
      </c>
    </row>
    <row r="160" s="20" customFormat="true" ht="14.25" hidden="false" customHeight="false" outlineLevel="0" collapsed="false">
      <c r="A160" s="21" t="n">
        <f aca="false">1+A159</f>
        <v>145</v>
      </c>
      <c r="B160" s="26" t="s">
        <v>185</v>
      </c>
      <c r="C160" s="23" t="s">
        <v>13</v>
      </c>
      <c r="D160" s="24" t="n">
        <v>7.44</v>
      </c>
      <c r="E160" s="24" t="n">
        <v>8.7792</v>
      </c>
    </row>
    <row r="161" s="20" customFormat="true" ht="14.25" hidden="false" customHeight="false" outlineLevel="0" collapsed="false">
      <c r="A161" s="21" t="n">
        <f aca="false">1+A160</f>
        <v>146</v>
      </c>
      <c r="B161" s="26" t="s">
        <v>186</v>
      </c>
      <c r="C161" s="23" t="s">
        <v>187</v>
      </c>
      <c r="D161" s="24" t="n">
        <v>9.0365</v>
      </c>
      <c r="E161" s="24" t="n">
        <v>10.66307</v>
      </c>
    </row>
    <row r="162" s="20" customFormat="true" ht="14.25" hidden="false" customHeight="false" outlineLevel="0" collapsed="false">
      <c r="A162" s="21" t="n">
        <f aca="false">1+A161</f>
        <v>147</v>
      </c>
      <c r="B162" s="26" t="s">
        <v>188</v>
      </c>
      <c r="C162" s="23" t="s">
        <v>13</v>
      </c>
      <c r="D162" s="24" t="n">
        <v>9.734</v>
      </c>
      <c r="E162" s="24" t="n">
        <v>11.48612</v>
      </c>
    </row>
    <row r="163" s="20" customFormat="true" ht="14.25" hidden="false" customHeight="false" outlineLevel="0" collapsed="false">
      <c r="A163" s="21" t="n">
        <f aca="false">1+A162</f>
        <v>148</v>
      </c>
      <c r="B163" s="26" t="s">
        <v>189</v>
      </c>
      <c r="C163" s="23" t="s">
        <v>13</v>
      </c>
      <c r="D163" s="24" t="n">
        <v>13.609</v>
      </c>
      <c r="E163" s="24" t="n">
        <v>16.05862</v>
      </c>
    </row>
    <row r="164" s="20" customFormat="true" ht="14.25" hidden="false" customHeight="false" outlineLevel="0" collapsed="false">
      <c r="A164" s="21" t="n">
        <f aca="false">1+A163</f>
        <v>149</v>
      </c>
      <c r="B164" s="26" t="s">
        <v>190</v>
      </c>
      <c r="C164" s="23" t="s">
        <v>191</v>
      </c>
      <c r="D164" s="24" t="n">
        <v>10.0285</v>
      </c>
      <c r="E164" s="24" t="n">
        <v>11.83363</v>
      </c>
    </row>
    <row r="165" s="20" customFormat="true" ht="14.25" hidden="false" customHeight="false" outlineLevel="0" collapsed="false">
      <c r="A165" s="21" t="n">
        <f aca="false">1+A164</f>
        <v>150</v>
      </c>
      <c r="B165" s="26" t="s">
        <v>192</v>
      </c>
      <c r="C165" s="23" t="s">
        <v>193</v>
      </c>
      <c r="D165" s="24" t="n">
        <v>9.579</v>
      </c>
      <c r="E165" s="24" t="n">
        <v>11.30322</v>
      </c>
    </row>
    <row r="166" s="20" customFormat="true" ht="14.25" hidden="false" customHeight="false" outlineLevel="0" collapsed="false">
      <c r="A166" s="21" t="n">
        <f aca="false">1+A165</f>
        <v>151</v>
      </c>
      <c r="B166" s="26" t="s">
        <v>194</v>
      </c>
      <c r="C166" s="23" t="s">
        <v>195</v>
      </c>
      <c r="D166" s="24" t="n">
        <v>9.7185</v>
      </c>
      <c r="E166" s="24" t="n">
        <v>11.46783</v>
      </c>
    </row>
    <row r="167" s="20" customFormat="true" ht="14.25" hidden="false" customHeight="false" outlineLevel="0" collapsed="false">
      <c r="A167" s="21" t="n">
        <f aca="false">1+A166</f>
        <v>152</v>
      </c>
      <c r="B167" s="26" t="s">
        <v>196</v>
      </c>
      <c r="C167" s="23" t="s">
        <v>197</v>
      </c>
      <c r="D167" s="24" t="n">
        <v>8.587</v>
      </c>
      <c r="E167" s="24" t="n">
        <v>10.13266</v>
      </c>
    </row>
    <row r="168" s="20" customFormat="true" ht="14.25" hidden="false" customHeight="false" outlineLevel="0" collapsed="false">
      <c r="A168" s="21" t="n">
        <f aca="false">1+A167</f>
        <v>153</v>
      </c>
      <c r="B168" s="26" t="s">
        <v>198</v>
      </c>
      <c r="C168" s="23" t="s">
        <v>199</v>
      </c>
      <c r="D168" s="24" t="n">
        <v>10.4005</v>
      </c>
      <c r="E168" s="24" t="n">
        <v>12.27259</v>
      </c>
    </row>
    <row r="169" customFormat="false" ht="14.25" hidden="false" customHeight="false" outlineLevel="0" collapsed="false">
      <c r="A169" s="21" t="n">
        <f aca="false">1+A168</f>
        <v>154</v>
      </c>
      <c r="B169" s="26" t="s">
        <v>200</v>
      </c>
      <c r="C169" s="23" t="s">
        <v>201</v>
      </c>
      <c r="D169" s="24" t="n">
        <v>11.5785</v>
      </c>
      <c r="E169" s="24" t="n">
        <v>13.66263</v>
      </c>
    </row>
    <row r="170" s="20" customFormat="true" ht="14.25" hidden="false" customHeight="false" outlineLevel="0" collapsed="false">
      <c r="A170" s="21" t="n">
        <f aca="false">1+A169</f>
        <v>155</v>
      </c>
      <c r="B170" s="26" t="s">
        <v>202</v>
      </c>
      <c r="C170" s="23" t="s">
        <v>203</v>
      </c>
      <c r="D170" s="24" t="n">
        <v>15.1745</v>
      </c>
      <c r="E170" s="24" t="n">
        <v>17.90591</v>
      </c>
    </row>
    <row r="171" s="20" customFormat="true" ht="14.25" hidden="false" customHeight="false" outlineLevel="0" collapsed="false">
      <c r="A171" s="21" t="n">
        <f aca="false">1+A170</f>
        <v>156</v>
      </c>
      <c r="B171" s="26" t="s">
        <v>204</v>
      </c>
      <c r="C171" s="23" t="s">
        <v>205</v>
      </c>
      <c r="D171" s="24" t="n">
        <v>17.7475</v>
      </c>
      <c r="E171" s="24" t="n">
        <v>20.94205</v>
      </c>
    </row>
    <row r="172" s="20" customFormat="true" ht="14.25" hidden="false" customHeight="false" outlineLevel="0" collapsed="false">
      <c r="A172" s="21" t="n">
        <f aca="false">1+A171</f>
        <v>157</v>
      </c>
      <c r="B172" s="26" t="s">
        <v>206</v>
      </c>
      <c r="C172" s="23" t="s">
        <v>207</v>
      </c>
      <c r="D172" s="24" t="n">
        <v>5.1305</v>
      </c>
      <c r="E172" s="24" t="n">
        <v>6.05399</v>
      </c>
    </row>
    <row r="173" s="20" customFormat="true" ht="14.25" hidden="false" customHeight="false" outlineLevel="0" collapsed="false">
      <c r="A173" s="21" t="n">
        <f aca="false">1+A172</f>
        <v>158</v>
      </c>
      <c r="B173" s="26" t="s">
        <v>208</v>
      </c>
      <c r="C173" s="23" t="s">
        <v>209</v>
      </c>
      <c r="D173" s="24" t="n">
        <v>4.5725</v>
      </c>
      <c r="E173" s="24" t="n">
        <v>5.39555</v>
      </c>
    </row>
    <row r="174" s="20" customFormat="true" ht="14.25" hidden="false" customHeight="false" outlineLevel="0" collapsed="false">
      <c r="A174" s="21" t="n">
        <f aca="false">1+A173</f>
        <v>159</v>
      </c>
      <c r="B174" s="26" t="s">
        <v>210</v>
      </c>
      <c r="C174" s="23" t="s">
        <v>211</v>
      </c>
      <c r="D174" s="24" t="n">
        <v>14.446</v>
      </c>
      <c r="E174" s="24" t="n">
        <v>17.04628</v>
      </c>
    </row>
    <row r="175" customFormat="false" ht="14.25" hidden="false" customHeight="false" outlineLevel="0" collapsed="false">
      <c r="A175" s="21" t="n">
        <f aca="false">1+A174</f>
        <v>160</v>
      </c>
      <c r="B175" s="26" t="s">
        <v>212</v>
      </c>
      <c r="C175" s="23" t="s">
        <v>13</v>
      </c>
      <c r="D175" s="24" t="n">
        <v>13.857</v>
      </c>
      <c r="E175" s="24" t="n">
        <v>16.35126</v>
      </c>
    </row>
    <row r="176" customFormat="false" ht="14.25" hidden="false" customHeight="false" outlineLevel="0" collapsed="false">
      <c r="A176" s="21" t="n">
        <f aca="false">1+A175</f>
        <v>161</v>
      </c>
      <c r="B176" s="26" t="s">
        <v>213</v>
      </c>
      <c r="C176" s="23" t="s">
        <v>214</v>
      </c>
      <c r="D176" s="24" t="n">
        <v>15.1435</v>
      </c>
      <c r="E176" s="24" t="n">
        <v>17.86933</v>
      </c>
    </row>
    <row r="177" s="20" customFormat="true" ht="14.25" hidden="false" customHeight="false" outlineLevel="0" collapsed="false">
      <c r="A177" s="21" t="n">
        <f aca="false">1+A176</f>
        <v>162</v>
      </c>
      <c r="B177" s="26" t="s">
        <v>215</v>
      </c>
      <c r="C177" s="23" t="s">
        <v>216</v>
      </c>
      <c r="D177" s="24" t="n">
        <v>14.911</v>
      </c>
      <c r="E177" s="24" t="n">
        <v>17.59498</v>
      </c>
    </row>
    <row r="178" s="20" customFormat="true" ht="14.25" hidden="false" customHeight="false" outlineLevel="0" collapsed="false">
      <c r="A178" s="21" t="n">
        <f aca="false">1+A177</f>
        <v>163</v>
      </c>
      <c r="B178" s="26" t="s">
        <v>217</v>
      </c>
      <c r="C178" s="23" t="s">
        <v>218</v>
      </c>
      <c r="D178" s="24" t="n">
        <v>14.88</v>
      </c>
      <c r="E178" s="24" t="n">
        <v>17.5584</v>
      </c>
    </row>
    <row r="179" s="20" customFormat="true" ht="14.25" hidden="false" customHeight="false" outlineLevel="0" collapsed="false">
      <c r="A179" s="21" t="n">
        <f aca="false">1+A178</f>
        <v>164</v>
      </c>
      <c r="B179" s="26" t="s">
        <v>219</v>
      </c>
      <c r="C179" s="23" t="s">
        <v>220</v>
      </c>
      <c r="D179" s="24" t="n">
        <v>19.437</v>
      </c>
      <c r="E179" s="24" t="n">
        <v>22.93566</v>
      </c>
    </row>
    <row r="180" s="20" customFormat="true" ht="14.25" hidden="false" customHeight="false" outlineLevel="0" collapsed="false">
      <c r="A180" s="21" t="n">
        <f aca="false">1+A179</f>
        <v>165</v>
      </c>
      <c r="B180" s="26" t="s">
        <v>221</v>
      </c>
      <c r="C180" s="23" t="s">
        <v>222</v>
      </c>
      <c r="D180" s="24" t="n">
        <v>22.5525</v>
      </c>
      <c r="E180" s="24" t="n">
        <v>26.61195</v>
      </c>
    </row>
    <row r="181" s="20" customFormat="true" ht="14.25" hidden="false" customHeight="false" outlineLevel="0" collapsed="false">
      <c r="A181" s="21" t="n">
        <f aca="false">1+A180</f>
        <v>166</v>
      </c>
      <c r="B181" s="26" t="s">
        <v>223</v>
      </c>
      <c r="C181" s="23" t="s">
        <v>224</v>
      </c>
      <c r="D181" s="24" t="n">
        <v>27.404</v>
      </c>
      <c r="E181" s="24" t="n">
        <v>32.33672</v>
      </c>
    </row>
    <row r="182" s="20" customFormat="true" ht="14.25" hidden="false" customHeight="false" outlineLevel="0" collapsed="false">
      <c r="A182" s="21" t="n">
        <f aca="false">1+A181</f>
        <v>167</v>
      </c>
      <c r="B182" s="26" t="s">
        <v>225</v>
      </c>
      <c r="C182" s="23" t="s">
        <v>226</v>
      </c>
      <c r="D182" s="24" t="n">
        <v>30.504</v>
      </c>
      <c r="E182" s="24" t="n">
        <v>35.99472</v>
      </c>
    </row>
    <row r="183" s="20" customFormat="true" ht="14.25" hidden="false" customHeight="false" outlineLevel="0" collapsed="false">
      <c r="A183" s="21" t="n">
        <f aca="false">1+A182</f>
        <v>168</v>
      </c>
      <c r="B183" s="26" t="s">
        <v>227</v>
      </c>
      <c r="C183" s="23" t="s">
        <v>228</v>
      </c>
      <c r="D183" s="24" t="n">
        <v>24.192</v>
      </c>
      <c r="E183" s="24" t="n">
        <v>28.54656</v>
      </c>
    </row>
    <row r="184" s="20" customFormat="true" ht="14.25" hidden="false" customHeight="false" outlineLevel="0" collapsed="false">
      <c r="A184" s="21" t="n">
        <f aca="false">1+A183</f>
        <v>169</v>
      </c>
      <c r="B184" s="26" t="s">
        <v>229</v>
      </c>
      <c r="C184" s="23" t="s">
        <v>230</v>
      </c>
      <c r="D184" s="24" t="n">
        <v>3.066</v>
      </c>
      <c r="E184" s="24" t="n">
        <v>3.61788</v>
      </c>
    </row>
    <row r="185" s="20" customFormat="true" ht="14.25" hidden="false" customHeight="false" outlineLevel="0" collapsed="false">
      <c r="A185" s="21" t="n">
        <f aca="false">1+A184</f>
        <v>170</v>
      </c>
      <c r="B185" s="26" t="s">
        <v>231</v>
      </c>
      <c r="C185" s="23" t="s">
        <v>232</v>
      </c>
      <c r="D185" s="24" t="n">
        <v>3.658</v>
      </c>
      <c r="E185" s="24" t="n">
        <v>4.31644</v>
      </c>
    </row>
    <row r="186" s="20" customFormat="true" ht="14.25" hidden="false" customHeight="false" outlineLevel="0" collapsed="false">
      <c r="A186" s="21" t="n">
        <f aca="false">1+A185</f>
        <v>171</v>
      </c>
      <c r="B186" s="26" t="s">
        <v>233</v>
      </c>
      <c r="C186" s="23" t="s">
        <v>234</v>
      </c>
      <c r="D186" s="24" t="n">
        <v>4.092</v>
      </c>
      <c r="E186" s="24" t="n">
        <v>4.82856</v>
      </c>
    </row>
    <row r="187" s="20" customFormat="true" ht="14.25" hidden="false" customHeight="false" outlineLevel="0" collapsed="false">
      <c r="A187" s="21" t="n">
        <f aca="false">1+A186</f>
        <v>172</v>
      </c>
      <c r="B187" s="26" t="s">
        <v>235</v>
      </c>
      <c r="C187" s="23" t="s">
        <v>77</v>
      </c>
      <c r="D187" s="24" t="n">
        <v>7.5175</v>
      </c>
      <c r="E187" s="24" t="n">
        <v>8.87065</v>
      </c>
    </row>
    <row r="188" s="20" customFormat="true" ht="14.25" hidden="false" customHeight="false" outlineLevel="0" collapsed="false">
      <c r="A188" s="21" t="n">
        <f aca="false">1+A187</f>
        <v>173</v>
      </c>
      <c r="B188" s="26" t="s">
        <v>236</v>
      </c>
      <c r="C188" s="23" t="s">
        <v>237</v>
      </c>
      <c r="D188" s="24" t="n">
        <v>0.992</v>
      </c>
      <c r="E188" s="24" t="n">
        <v>1.17056</v>
      </c>
    </row>
    <row r="189" s="20" customFormat="true" ht="14.25" hidden="false" customHeight="false" outlineLevel="0" collapsed="false">
      <c r="A189" s="21" t="n">
        <f aca="false">1+A188</f>
        <v>174</v>
      </c>
      <c r="B189" s="26" t="s">
        <v>238</v>
      </c>
      <c r="C189" s="23" t="s">
        <v>239</v>
      </c>
      <c r="D189" s="24" t="n">
        <v>1.333</v>
      </c>
      <c r="E189" s="24" t="n">
        <v>1.57294</v>
      </c>
    </row>
    <row r="190" s="20" customFormat="true" ht="14.25" hidden="false" customHeight="false" outlineLevel="0" collapsed="false">
      <c r="A190" s="21" t="n">
        <f aca="false">1+A189</f>
        <v>175</v>
      </c>
      <c r="B190" s="26" t="s">
        <v>240</v>
      </c>
      <c r="C190" s="23" t="s">
        <v>241</v>
      </c>
      <c r="D190" s="24" t="n">
        <v>1.333</v>
      </c>
      <c r="E190" s="24" t="n">
        <v>1.57294</v>
      </c>
    </row>
    <row r="191" s="20" customFormat="true" ht="14.25" hidden="false" customHeight="false" outlineLevel="0" collapsed="false">
      <c r="A191" s="21" t="n">
        <f aca="false">1+A190</f>
        <v>176</v>
      </c>
      <c r="B191" s="26" t="s">
        <v>242</v>
      </c>
      <c r="C191" s="23" t="s">
        <v>243</v>
      </c>
      <c r="D191" s="24" t="n">
        <v>1.5345</v>
      </c>
      <c r="E191" s="24" t="n">
        <v>1.81071</v>
      </c>
    </row>
    <row r="192" s="20" customFormat="true" ht="14.25" hidden="false" customHeight="false" outlineLevel="0" collapsed="false">
      <c r="A192" s="21" t="n">
        <f aca="false">1+A191</f>
        <v>177</v>
      </c>
      <c r="B192" s="26" t="s">
        <v>244</v>
      </c>
      <c r="C192" s="23" t="s">
        <v>245</v>
      </c>
      <c r="D192" s="24" t="n">
        <v>1.612</v>
      </c>
      <c r="E192" s="24" t="n">
        <v>1.90216</v>
      </c>
    </row>
    <row r="193" s="20" customFormat="true" ht="14.25" hidden="false" customHeight="false" outlineLevel="0" collapsed="false">
      <c r="A193" s="21" t="n">
        <f aca="false">1+A192</f>
        <v>178</v>
      </c>
      <c r="B193" s="26" t="s">
        <v>246</v>
      </c>
      <c r="C193" s="23" t="s">
        <v>247</v>
      </c>
      <c r="D193" s="24" t="n">
        <v>1.4725</v>
      </c>
      <c r="E193" s="24" t="n">
        <v>1.73755</v>
      </c>
    </row>
    <row r="194" customFormat="false" ht="14.25" hidden="false" customHeight="false" outlineLevel="0" collapsed="false">
      <c r="A194" s="21" t="n">
        <f aca="false">1+A193</f>
        <v>179</v>
      </c>
      <c r="B194" s="26" t="s">
        <v>248</v>
      </c>
      <c r="C194" s="23" t="s">
        <v>249</v>
      </c>
      <c r="D194" s="24" t="n">
        <v>1.364</v>
      </c>
      <c r="E194" s="24" t="n">
        <v>1.60952</v>
      </c>
    </row>
    <row r="195" s="20" customFormat="true" ht="14.25" hidden="false" customHeight="false" outlineLevel="0" collapsed="false">
      <c r="A195" s="21" t="n">
        <f aca="false">1+A194</f>
        <v>180</v>
      </c>
      <c r="B195" s="26" t="s">
        <v>250</v>
      </c>
      <c r="C195" s="23" t="s">
        <v>251</v>
      </c>
      <c r="D195" s="24" t="n">
        <v>1.7205</v>
      </c>
      <c r="E195" s="24" t="n">
        <v>2.03019</v>
      </c>
    </row>
    <row r="196" s="20" customFormat="true" ht="14.25" hidden="false" customHeight="false" outlineLevel="0" collapsed="false">
      <c r="A196" s="21" t="n">
        <f aca="false">1+A195</f>
        <v>181</v>
      </c>
      <c r="B196" s="26" t="s">
        <v>252</v>
      </c>
      <c r="C196" s="23" t="s">
        <v>253</v>
      </c>
      <c r="D196" s="24" t="n">
        <v>1.643</v>
      </c>
      <c r="E196" s="24" t="n">
        <v>1.93874</v>
      </c>
    </row>
    <row r="197" s="20" customFormat="true" ht="14.25" hidden="false" customHeight="false" outlineLevel="0" collapsed="false">
      <c r="A197" s="21" t="n">
        <f aca="false">1+A196</f>
        <v>182</v>
      </c>
      <c r="B197" s="26" t="s">
        <v>254</v>
      </c>
      <c r="C197" s="23" t="s">
        <v>255</v>
      </c>
      <c r="D197" s="24" t="n">
        <v>1.643</v>
      </c>
      <c r="E197" s="24" t="n">
        <v>1.93874</v>
      </c>
    </row>
    <row r="198" s="20" customFormat="true" ht="14.25" hidden="false" customHeight="false" outlineLevel="0" collapsed="false">
      <c r="A198" s="21" t="n">
        <f aca="false">1+A197</f>
        <v>183</v>
      </c>
      <c r="B198" s="26" t="s">
        <v>256</v>
      </c>
      <c r="C198" s="23" t="s">
        <v>257</v>
      </c>
      <c r="D198" s="24" t="n">
        <v>1.798</v>
      </c>
      <c r="E198" s="24" t="n">
        <v>2.12164</v>
      </c>
    </row>
    <row r="199" s="20" customFormat="true" ht="14.25" hidden="false" customHeight="false" outlineLevel="0" collapsed="false">
      <c r="A199" s="21" t="n">
        <f aca="false">1+A198</f>
        <v>184</v>
      </c>
      <c r="B199" s="26" t="s">
        <v>258</v>
      </c>
      <c r="C199" s="23" t="s">
        <v>259</v>
      </c>
      <c r="D199" s="24" t="n">
        <v>2.0925</v>
      </c>
      <c r="E199" s="24" t="n">
        <v>2.46915</v>
      </c>
    </row>
    <row r="200" customFormat="false" ht="14.25" hidden="false" customHeight="false" outlineLevel="0" collapsed="false">
      <c r="A200" s="21" t="n">
        <f aca="false">1+A199</f>
        <v>185</v>
      </c>
      <c r="B200" s="26" t="s">
        <v>260</v>
      </c>
      <c r="C200" s="23" t="s">
        <v>261</v>
      </c>
      <c r="D200" s="24" t="n">
        <v>2.1315</v>
      </c>
      <c r="E200" s="24" t="n">
        <v>2.51517</v>
      </c>
    </row>
    <row r="201" s="20" customFormat="true" ht="14.25" hidden="false" customHeight="false" outlineLevel="0" collapsed="false">
      <c r="A201" s="21" t="n">
        <f aca="false">1+A200</f>
        <v>186</v>
      </c>
      <c r="B201" s="26" t="s">
        <v>262</v>
      </c>
      <c r="C201" s="23" t="s">
        <v>263</v>
      </c>
      <c r="D201" s="24" t="n">
        <v>1.6275</v>
      </c>
      <c r="E201" s="24" t="n">
        <v>1.92045</v>
      </c>
    </row>
    <row r="202" s="20" customFormat="true" ht="14.25" hidden="false" customHeight="false" outlineLevel="0" collapsed="false">
      <c r="A202" s="21" t="n">
        <f aca="false">1+A201</f>
        <v>187</v>
      </c>
      <c r="B202" s="26" t="s">
        <v>264</v>
      </c>
      <c r="C202" s="23" t="s">
        <v>265</v>
      </c>
      <c r="D202" s="24" t="n">
        <v>3.658</v>
      </c>
      <c r="E202" s="24" t="n">
        <v>4.31644</v>
      </c>
    </row>
    <row r="203" s="20" customFormat="true" ht="14.25" hidden="false" customHeight="false" outlineLevel="0" collapsed="false">
      <c r="A203" s="21" t="n">
        <f aca="false">1+A202</f>
        <v>188</v>
      </c>
      <c r="B203" s="26" t="s">
        <v>266</v>
      </c>
      <c r="C203" s="23" t="s">
        <v>267</v>
      </c>
      <c r="D203" s="24" t="n">
        <v>2.945</v>
      </c>
      <c r="E203" s="24" t="n">
        <v>3.4751</v>
      </c>
    </row>
    <row r="204" s="20" customFormat="true" ht="14.25" hidden="false" customHeight="false" outlineLevel="0" collapsed="false">
      <c r="A204" s="21" t="n">
        <f aca="false">1+A203</f>
        <v>189</v>
      </c>
      <c r="B204" s="26" t="s">
        <v>268</v>
      </c>
      <c r="C204" s="23" t="s">
        <v>269</v>
      </c>
      <c r="D204" s="24" t="n">
        <v>1.7825</v>
      </c>
      <c r="E204" s="24" t="n">
        <v>2.10335</v>
      </c>
    </row>
    <row r="205" s="20" customFormat="true" ht="14.25" hidden="false" customHeight="false" outlineLevel="0" collapsed="false">
      <c r="A205" s="21" t="n">
        <f aca="false">1+A204</f>
        <v>190</v>
      </c>
      <c r="B205" s="26" t="s">
        <v>270</v>
      </c>
      <c r="C205" s="23" t="s">
        <v>271</v>
      </c>
      <c r="D205" s="24" t="n">
        <v>1.829</v>
      </c>
      <c r="E205" s="24" t="n">
        <v>2.15822</v>
      </c>
    </row>
    <row r="206" s="20" customFormat="true" ht="14.25" hidden="false" customHeight="false" outlineLevel="0" collapsed="false">
      <c r="A206" s="21" t="n">
        <f aca="false">1+A205</f>
        <v>191</v>
      </c>
      <c r="B206" s="26" t="s">
        <v>272</v>
      </c>
      <c r="C206" s="23" t="s">
        <v>267</v>
      </c>
      <c r="D206" s="24" t="n">
        <v>1.806</v>
      </c>
      <c r="E206" s="24" t="n">
        <v>2.13108</v>
      </c>
    </row>
    <row r="207" s="20" customFormat="true" ht="14.25" hidden="false" customHeight="false" outlineLevel="0" collapsed="false">
      <c r="A207" s="21" t="n">
        <f aca="false">1+A206</f>
        <v>192</v>
      </c>
      <c r="B207" s="26" t="s">
        <v>273</v>
      </c>
      <c r="C207" s="23" t="s">
        <v>274</v>
      </c>
      <c r="D207" s="24" t="n">
        <v>2.17</v>
      </c>
      <c r="E207" s="24" t="n">
        <v>2.5606</v>
      </c>
    </row>
    <row r="208" s="20" customFormat="true" ht="14.25" hidden="false" customHeight="false" outlineLevel="0" collapsed="false">
      <c r="A208" s="21" t="n">
        <f aca="false">1+A207</f>
        <v>193</v>
      </c>
      <c r="B208" s="26" t="s">
        <v>275</v>
      </c>
      <c r="C208" s="23" t="s">
        <v>276</v>
      </c>
      <c r="D208" s="24" t="n">
        <v>2.3095</v>
      </c>
      <c r="E208" s="24" t="n">
        <v>2.72521</v>
      </c>
    </row>
    <row r="209" s="20" customFormat="true" ht="14.25" hidden="false" customHeight="false" outlineLevel="0" collapsed="false">
      <c r="A209" s="21" t="n">
        <f aca="false">1+A208</f>
        <v>194</v>
      </c>
      <c r="B209" s="26" t="s">
        <v>277</v>
      </c>
      <c r="C209" s="23" t="s">
        <v>278</v>
      </c>
      <c r="D209" s="24" t="n">
        <v>2.6815</v>
      </c>
      <c r="E209" s="24" t="n">
        <v>3.16417</v>
      </c>
    </row>
    <row r="210" s="20" customFormat="true" ht="14.25" hidden="false" customHeight="false" outlineLevel="0" collapsed="false">
      <c r="A210" s="21" t="n">
        <f aca="false">1+A209</f>
        <v>195</v>
      </c>
      <c r="B210" s="26" t="s">
        <v>279</v>
      </c>
      <c r="C210" s="23" t="s">
        <v>280</v>
      </c>
      <c r="D210" s="24" t="n">
        <v>2.3715</v>
      </c>
      <c r="E210" s="24" t="n">
        <v>2.79837</v>
      </c>
    </row>
    <row r="211" s="20" customFormat="true" ht="14.25" hidden="false" customHeight="false" outlineLevel="0" collapsed="false">
      <c r="A211" s="21" t="n">
        <f aca="false">1+A210</f>
        <v>196</v>
      </c>
      <c r="B211" s="26" t="s">
        <v>281</v>
      </c>
      <c r="C211" s="23" t="s">
        <v>282</v>
      </c>
      <c r="D211" s="24" t="n">
        <v>2.5935</v>
      </c>
      <c r="E211" s="24" t="n">
        <v>3.06033</v>
      </c>
    </row>
    <row r="212" s="20" customFormat="true" ht="14.25" hidden="false" customHeight="false" outlineLevel="0" collapsed="false">
      <c r="A212" s="21" t="n">
        <f aca="false">1+A211</f>
        <v>197</v>
      </c>
      <c r="B212" s="26" t="s">
        <v>283</v>
      </c>
      <c r="C212" s="23" t="s">
        <v>284</v>
      </c>
      <c r="D212" s="24" t="n">
        <v>1.8165</v>
      </c>
      <c r="E212" s="24" t="n">
        <v>2.14347</v>
      </c>
    </row>
    <row r="213" s="20" customFormat="true" ht="14.25" hidden="false" customHeight="false" outlineLevel="0" collapsed="false">
      <c r="A213" s="21" t="n">
        <f aca="false">1+A212</f>
        <v>198</v>
      </c>
      <c r="B213" s="26" t="s">
        <v>285</v>
      </c>
      <c r="C213" s="23" t="s">
        <v>286</v>
      </c>
      <c r="D213" s="24" t="n">
        <v>1.974</v>
      </c>
      <c r="E213" s="24" t="n">
        <v>2.32932</v>
      </c>
    </row>
    <row r="214" s="20" customFormat="true" ht="14.25" hidden="false" customHeight="false" outlineLevel="0" collapsed="false">
      <c r="A214" s="21" t="n">
        <f aca="false">1+A213</f>
        <v>199</v>
      </c>
      <c r="B214" s="26" t="s">
        <v>287</v>
      </c>
      <c r="C214" s="23" t="s">
        <v>288</v>
      </c>
      <c r="D214" s="24" t="n">
        <v>2.573</v>
      </c>
      <c r="E214" s="24" t="n">
        <v>3.03614</v>
      </c>
    </row>
    <row r="215" s="20" customFormat="true" ht="14.25" hidden="false" customHeight="false" outlineLevel="0" collapsed="false">
      <c r="A215" s="21" t="n">
        <f aca="false">1+A214</f>
        <v>200</v>
      </c>
      <c r="B215" s="26" t="s">
        <v>289</v>
      </c>
      <c r="C215" s="23" t="s">
        <v>290</v>
      </c>
      <c r="D215" s="24" t="n">
        <v>1.827</v>
      </c>
      <c r="E215" s="24" t="n">
        <v>2.15586</v>
      </c>
    </row>
    <row r="216" s="20" customFormat="true" ht="14.25" hidden="false" customHeight="false" outlineLevel="0" collapsed="false">
      <c r="A216" s="21" t="n">
        <f aca="false">1+A215</f>
        <v>201</v>
      </c>
      <c r="B216" s="26" t="s">
        <v>291</v>
      </c>
      <c r="C216" s="23" t="s">
        <v>292</v>
      </c>
      <c r="D216" s="24" t="n">
        <v>2.077</v>
      </c>
      <c r="E216" s="24" t="n">
        <v>2.45086</v>
      </c>
    </row>
    <row r="217" s="20" customFormat="true" ht="14.25" hidden="false" customHeight="false" outlineLevel="0" collapsed="false">
      <c r="A217" s="21" t="n">
        <f aca="false">1+A216</f>
        <v>202</v>
      </c>
      <c r="B217" s="26" t="s">
        <v>293</v>
      </c>
      <c r="C217" s="23" t="s">
        <v>282</v>
      </c>
      <c r="D217" s="24" t="n">
        <v>2.5935</v>
      </c>
      <c r="E217" s="24" t="n">
        <v>3.06033</v>
      </c>
    </row>
    <row r="218" s="20" customFormat="true" ht="14.25" hidden="false" customHeight="false" outlineLevel="0" collapsed="false">
      <c r="A218" s="21" t="n">
        <f aca="false">1+A217</f>
        <v>203</v>
      </c>
      <c r="B218" s="26" t="s">
        <v>294</v>
      </c>
      <c r="C218" s="23" t="s">
        <v>237</v>
      </c>
      <c r="D218" s="24" t="n">
        <v>2.9605</v>
      </c>
      <c r="E218" s="24" t="n">
        <v>3.49339</v>
      </c>
    </row>
    <row r="219" s="20" customFormat="true" ht="14.25" hidden="false" customHeight="false" outlineLevel="0" collapsed="false">
      <c r="A219" s="21" t="n">
        <f aca="false">1+A218</f>
        <v>204</v>
      </c>
      <c r="B219" s="26" t="s">
        <v>295</v>
      </c>
      <c r="C219" s="23" t="s">
        <v>296</v>
      </c>
      <c r="D219" s="24" t="n">
        <v>2.3715</v>
      </c>
      <c r="E219" s="24" t="n">
        <v>2.79837</v>
      </c>
    </row>
    <row r="220" s="20" customFormat="true" ht="14.25" hidden="false" customHeight="false" outlineLevel="0" collapsed="false">
      <c r="A220" s="21" t="n">
        <f aca="false">1+A219</f>
        <v>205</v>
      </c>
      <c r="B220" s="26" t="s">
        <v>297</v>
      </c>
      <c r="C220" s="23" t="s">
        <v>280</v>
      </c>
      <c r="D220" s="24" t="n">
        <v>2.666</v>
      </c>
      <c r="E220" s="24" t="n">
        <v>3.14588</v>
      </c>
    </row>
    <row r="221" s="20" customFormat="true" ht="14.25" hidden="false" customHeight="false" outlineLevel="0" collapsed="false">
      <c r="A221" s="21" t="n">
        <f aca="false">1+A220</f>
        <v>206</v>
      </c>
      <c r="B221" s="26" t="s">
        <v>298</v>
      </c>
      <c r="C221" s="23" t="s">
        <v>299</v>
      </c>
      <c r="D221" s="24" t="n">
        <v>4.402</v>
      </c>
      <c r="E221" s="24" t="n">
        <v>5.19436</v>
      </c>
    </row>
    <row r="222" s="20" customFormat="true" ht="14.25" hidden="false" customHeight="false" outlineLevel="0" collapsed="false">
      <c r="A222" s="21" t="n">
        <f aca="false">1+A221</f>
        <v>207</v>
      </c>
      <c r="B222" s="26" t="s">
        <v>300</v>
      </c>
      <c r="C222" s="23" t="s">
        <v>282</v>
      </c>
      <c r="D222" s="24" t="n">
        <v>2.9605</v>
      </c>
      <c r="E222" s="24" t="n">
        <v>3.49339</v>
      </c>
    </row>
    <row r="223" s="20" customFormat="true" ht="14.25" hidden="false" customHeight="false" outlineLevel="0" collapsed="false">
      <c r="A223" s="21" t="n">
        <f aca="false">1+A222</f>
        <v>208</v>
      </c>
      <c r="B223" s="26" t="s">
        <v>301</v>
      </c>
      <c r="C223" s="23" t="s">
        <v>302</v>
      </c>
      <c r="D223" s="24" t="n">
        <v>1.457</v>
      </c>
      <c r="E223" s="24" t="n">
        <v>1.71926</v>
      </c>
    </row>
    <row r="224" s="20" customFormat="true" ht="14.25" hidden="false" customHeight="false" outlineLevel="0" collapsed="false">
      <c r="A224" s="21" t="n">
        <f aca="false">1+A223</f>
        <v>209</v>
      </c>
      <c r="B224" s="26" t="s">
        <v>303</v>
      </c>
      <c r="C224" s="23" t="s">
        <v>282</v>
      </c>
      <c r="D224" s="24" t="n">
        <v>1.798</v>
      </c>
      <c r="E224" s="24" t="n">
        <v>2.12164</v>
      </c>
    </row>
    <row r="225" s="20" customFormat="true" ht="14.25" hidden="false" customHeight="false" outlineLevel="0" collapsed="false">
      <c r="A225" s="21" t="n">
        <f aca="false">1+A224</f>
        <v>210</v>
      </c>
      <c r="B225" s="26" t="s">
        <v>304</v>
      </c>
      <c r="C225" s="23" t="s">
        <v>302</v>
      </c>
      <c r="D225" s="24" t="n">
        <v>0.8525</v>
      </c>
      <c r="E225" s="24" t="n">
        <v>1.00595</v>
      </c>
    </row>
    <row r="226" s="20" customFormat="true" ht="14.25" hidden="false" customHeight="false" outlineLevel="0" collapsed="false">
      <c r="A226" s="21" t="n">
        <f aca="false">1+A225</f>
        <v>211</v>
      </c>
      <c r="B226" s="26" t="s">
        <v>305</v>
      </c>
      <c r="C226" s="23" t="s">
        <v>306</v>
      </c>
      <c r="D226" s="24" t="n">
        <v>10.521</v>
      </c>
      <c r="E226" s="24" t="n">
        <v>12.41478</v>
      </c>
    </row>
    <row r="227" s="20" customFormat="true" ht="14.25" hidden="false" customHeight="false" outlineLevel="0" collapsed="false">
      <c r="A227" s="21" t="n">
        <f aca="false">1+A226</f>
        <v>212</v>
      </c>
      <c r="B227" s="26" t="s">
        <v>307</v>
      </c>
      <c r="C227" s="23" t="s">
        <v>308</v>
      </c>
      <c r="D227" s="24" t="n">
        <v>0.9765</v>
      </c>
      <c r="E227" s="24" t="n">
        <v>1.15227</v>
      </c>
    </row>
    <row r="228" s="20" customFormat="true" ht="14.25" hidden="false" customHeight="false" outlineLevel="0" collapsed="false">
      <c r="A228" s="21" t="n">
        <f aca="false">1+A227</f>
        <v>213</v>
      </c>
      <c r="B228" s="26" t="s">
        <v>309</v>
      </c>
      <c r="C228" s="23" t="s">
        <v>310</v>
      </c>
      <c r="D228" s="24" t="n">
        <v>1.6695</v>
      </c>
      <c r="E228" s="24" t="n">
        <v>1.97001</v>
      </c>
    </row>
    <row r="229" s="20" customFormat="true" ht="14.25" hidden="false" customHeight="false" outlineLevel="0" collapsed="false">
      <c r="A229" s="21" t="n">
        <f aca="false">1+A228</f>
        <v>214</v>
      </c>
      <c r="B229" s="26" t="s">
        <v>311</v>
      </c>
      <c r="C229" s="23" t="s">
        <v>312</v>
      </c>
      <c r="D229" s="24" t="n">
        <v>1.827</v>
      </c>
      <c r="E229" s="24" t="n">
        <v>2.15586</v>
      </c>
    </row>
    <row r="230" s="20" customFormat="true" ht="14.25" hidden="false" customHeight="false" outlineLevel="0" collapsed="false">
      <c r="A230" s="21" t="n">
        <f aca="false">1+A229</f>
        <v>215</v>
      </c>
      <c r="B230" s="26" t="s">
        <v>313</v>
      </c>
      <c r="C230" s="23" t="s">
        <v>314</v>
      </c>
      <c r="D230" s="24" t="n">
        <v>1.4595</v>
      </c>
      <c r="E230" s="24" t="n">
        <v>1.72221</v>
      </c>
    </row>
    <row r="231" s="20" customFormat="true" ht="14.25" hidden="false" customHeight="false" outlineLevel="0" collapsed="false">
      <c r="A231" s="21" t="n">
        <f aca="false">1+A230</f>
        <v>216</v>
      </c>
      <c r="B231" s="26" t="s">
        <v>315</v>
      </c>
      <c r="C231" s="23" t="s">
        <v>316</v>
      </c>
      <c r="D231" s="24" t="n">
        <v>3.5495</v>
      </c>
      <c r="E231" s="24" t="n">
        <v>4.18841</v>
      </c>
    </row>
    <row r="232" s="20" customFormat="true" ht="14.25" hidden="false" customHeight="false" outlineLevel="0" collapsed="false">
      <c r="A232" s="21" t="n">
        <f aca="false">1+A231</f>
        <v>217</v>
      </c>
      <c r="B232" s="26" t="s">
        <v>317</v>
      </c>
      <c r="C232" s="23" t="s">
        <v>318</v>
      </c>
      <c r="D232" s="24" t="n">
        <v>3.7665</v>
      </c>
      <c r="E232" s="24" t="n">
        <v>4.44447</v>
      </c>
    </row>
    <row r="233" s="20" customFormat="true" ht="14.25" hidden="false" customHeight="false" outlineLevel="0" collapsed="false">
      <c r="A233" s="21" t="n">
        <f aca="false">1+A232</f>
        <v>218</v>
      </c>
      <c r="B233" s="26" t="s">
        <v>319</v>
      </c>
      <c r="C233" s="23" t="s">
        <v>23</v>
      </c>
      <c r="D233" s="24" t="n">
        <v>4.526</v>
      </c>
      <c r="E233" s="24" t="n">
        <v>5.34068</v>
      </c>
    </row>
    <row r="234" s="20" customFormat="true" ht="14.25" hidden="false" customHeight="false" outlineLevel="0" collapsed="false">
      <c r="A234" s="21" t="n">
        <f aca="false">1+A233</f>
        <v>219</v>
      </c>
      <c r="B234" s="26" t="s">
        <v>320</v>
      </c>
      <c r="C234" s="23" t="s">
        <v>321</v>
      </c>
      <c r="D234" s="24" t="n">
        <v>4.3865</v>
      </c>
      <c r="E234" s="24" t="n">
        <v>5.17607</v>
      </c>
    </row>
    <row r="235" s="20" customFormat="true" ht="14.25" hidden="false" customHeight="false" outlineLevel="0" collapsed="false">
      <c r="A235" s="21" t="n">
        <f aca="false">1+A234</f>
        <v>220</v>
      </c>
      <c r="B235" s="26" t="s">
        <v>322</v>
      </c>
      <c r="C235" s="23" t="s">
        <v>323</v>
      </c>
      <c r="D235" s="24" t="n">
        <v>5.301</v>
      </c>
      <c r="E235" s="24" t="n">
        <v>6.25518</v>
      </c>
    </row>
    <row r="236" s="20" customFormat="true" ht="14.25" hidden="false" customHeight="false" outlineLevel="0" collapsed="false">
      <c r="A236" s="21" t="n">
        <f aca="false">1+A235</f>
        <v>221</v>
      </c>
      <c r="B236" s="26" t="s">
        <v>324</v>
      </c>
      <c r="C236" s="23" t="s">
        <v>325</v>
      </c>
      <c r="D236" s="24" t="n">
        <v>5.115</v>
      </c>
      <c r="E236" s="24" t="n">
        <v>6.0357</v>
      </c>
    </row>
    <row r="237" s="20" customFormat="true" ht="14.25" hidden="false" customHeight="false" outlineLevel="0" collapsed="false">
      <c r="A237" s="21" t="n">
        <f aca="false">1+A236</f>
        <v>222</v>
      </c>
      <c r="B237" s="26" t="s">
        <v>326</v>
      </c>
      <c r="C237" s="23" t="s">
        <v>327</v>
      </c>
      <c r="D237" s="24" t="n">
        <v>5.053</v>
      </c>
      <c r="E237" s="24" t="n">
        <v>5.96254</v>
      </c>
    </row>
    <row r="238" s="20" customFormat="true" ht="14.25" hidden="false" customHeight="false" outlineLevel="0" collapsed="false">
      <c r="A238" s="21" t="n">
        <f aca="false">1+A237</f>
        <v>223</v>
      </c>
      <c r="B238" s="26" t="s">
        <v>328</v>
      </c>
      <c r="C238" s="23" t="s">
        <v>329</v>
      </c>
      <c r="D238" s="24" t="n">
        <v>10.323</v>
      </c>
      <c r="E238" s="24" t="n">
        <v>12.18114</v>
      </c>
    </row>
    <row r="239" s="20" customFormat="true" ht="14.25" hidden="false" customHeight="false" outlineLevel="0" collapsed="false">
      <c r="A239" s="21" t="n">
        <f aca="false">1+A238</f>
        <v>224</v>
      </c>
      <c r="B239" s="26" t="s">
        <v>330</v>
      </c>
      <c r="C239" s="23" t="s">
        <v>331</v>
      </c>
      <c r="D239" s="24" t="n">
        <v>13.547</v>
      </c>
      <c r="E239" s="24" t="n">
        <v>15.98546</v>
      </c>
    </row>
    <row r="240" s="20" customFormat="true" ht="14.25" hidden="false" customHeight="false" outlineLevel="0" collapsed="false">
      <c r="A240" s="21" t="n">
        <f aca="false">1+A239</f>
        <v>225</v>
      </c>
      <c r="B240" s="26" t="s">
        <v>332</v>
      </c>
      <c r="C240" s="23" t="s">
        <v>331</v>
      </c>
      <c r="D240" s="24" t="n">
        <v>5.022</v>
      </c>
      <c r="E240" s="24" t="n">
        <v>5.92596</v>
      </c>
    </row>
    <row r="241" s="20" customFormat="true" ht="14.25" hidden="false" customHeight="false" outlineLevel="0" collapsed="false">
      <c r="A241" s="21" t="n">
        <f aca="false">1+A240</f>
        <v>226</v>
      </c>
      <c r="B241" s="26" t="s">
        <v>333</v>
      </c>
      <c r="C241" s="23" t="s">
        <v>334</v>
      </c>
      <c r="D241" s="24" t="n">
        <v>5.766</v>
      </c>
      <c r="E241" s="24" t="n">
        <v>6.80388</v>
      </c>
    </row>
    <row r="242" s="20" customFormat="true" ht="14.25" hidden="false" customHeight="false" outlineLevel="0" collapsed="false">
      <c r="A242" s="21" t="n">
        <f aca="false">1+A241</f>
        <v>227</v>
      </c>
      <c r="B242" s="26" t="s">
        <v>335</v>
      </c>
      <c r="C242" s="23" t="s">
        <v>336</v>
      </c>
      <c r="D242" s="24" t="n">
        <v>6.7735</v>
      </c>
      <c r="E242" s="24" t="n">
        <v>7.99273</v>
      </c>
    </row>
    <row r="243" s="20" customFormat="true" ht="14.25" hidden="false" customHeight="false" outlineLevel="0" collapsed="false">
      <c r="A243" s="21" t="n">
        <f aca="false">1+A242</f>
        <v>228</v>
      </c>
      <c r="B243" s="26" t="s">
        <v>337</v>
      </c>
      <c r="C243" s="23" t="s">
        <v>338</v>
      </c>
      <c r="D243" s="24" t="n">
        <v>6.603</v>
      </c>
      <c r="E243" s="24" t="n">
        <v>7.79154</v>
      </c>
    </row>
    <row r="244" s="20" customFormat="true" ht="14.25" hidden="false" customHeight="false" outlineLevel="0" collapsed="false">
      <c r="A244" s="21" t="n">
        <f aca="false">1+A243</f>
        <v>229</v>
      </c>
      <c r="B244" s="26" t="s">
        <v>339</v>
      </c>
      <c r="C244" s="23" t="s">
        <v>340</v>
      </c>
      <c r="D244" s="24" t="n">
        <v>8.2925</v>
      </c>
      <c r="E244" s="24" t="n">
        <v>9.78515</v>
      </c>
    </row>
    <row r="245" s="20" customFormat="true" ht="14.25" hidden="false" customHeight="false" outlineLevel="0" collapsed="false">
      <c r="A245" s="21" t="n">
        <f aca="false">1+A244</f>
        <v>230</v>
      </c>
      <c r="B245" s="26" t="s">
        <v>341</v>
      </c>
      <c r="C245" s="23" t="s">
        <v>342</v>
      </c>
      <c r="D245" s="24" t="n">
        <v>8.246</v>
      </c>
      <c r="E245" s="24" t="n">
        <v>9.73028</v>
      </c>
    </row>
    <row r="246" s="20" customFormat="true" ht="14.25" hidden="false" customHeight="false" outlineLevel="0" collapsed="false">
      <c r="A246" s="21" t="n">
        <f aca="false">1+A245</f>
        <v>231</v>
      </c>
      <c r="B246" s="26" t="s">
        <v>343</v>
      </c>
      <c r="C246" s="23" t="s">
        <v>344</v>
      </c>
      <c r="D246" s="24" t="n">
        <v>21.669</v>
      </c>
      <c r="E246" s="24" t="n">
        <v>25.56942</v>
      </c>
    </row>
    <row r="247" s="20" customFormat="true" ht="14.25" hidden="false" customHeight="false" outlineLevel="0" collapsed="false">
      <c r="A247" s="21" t="n">
        <f aca="false">1+A246</f>
        <v>232</v>
      </c>
      <c r="B247" s="26" t="s">
        <v>345</v>
      </c>
      <c r="C247" s="23" t="s">
        <v>327</v>
      </c>
      <c r="D247" s="24" t="n">
        <v>4.4625</v>
      </c>
      <c r="E247" s="24" t="n">
        <v>5.26575</v>
      </c>
    </row>
    <row r="248" s="20" customFormat="true" ht="14.25" hidden="false" customHeight="false" outlineLevel="0" collapsed="false">
      <c r="A248" s="21" t="n">
        <f aca="false">1+A247</f>
        <v>233</v>
      </c>
      <c r="B248" s="26" t="s">
        <v>346</v>
      </c>
      <c r="C248" s="23" t="s">
        <v>334</v>
      </c>
      <c r="D248" s="24" t="n">
        <v>7.917</v>
      </c>
      <c r="E248" s="24" t="n">
        <v>9.34206</v>
      </c>
    </row>
    <row r="249" s="20" customFormat="true" ht="14.25" hidden="false" customHeight="false" outlineLevel="0" collapsed="false">
      <c r="A249" s="21" t="n">
        <f aca="false">1+A248</f>
        <v>234</v>
      </c>
      <c r="B249" s="26" t="s">
        <v>347</v>
      </c>
      <c r="C249" s="23" t="s">
        <v>338</v>
      </c>
      <c r="D249" s="24" t="n">
        <v>5.3025</v>
      </c>
      <c r="E249" s="24" t="n">
        <v>6.25695</v>
      </c>
    </row>
    <row r="250" customFormat="false" ht="14.25" hidden="false" customHeight="false" outlineLevel="0" collapsed="false">
      <c r="A250" s="21" t="n">
        <f aca="false">1+A249</f>
        <v>235</v>
      </c>
      <c r="B250" s="26" t="s">
        <v>348</v>
      </c>
      <c r="C250" s="23" t="s">
        <v>349</v>
      </c>
      <c r="D250" s="24" t="n">
        <v>15.2565</v>
      </c>
      <c r="E250" s="24" t="n">
        <v>18.00267</v>
      </c>
    </row>
    <row r="251" s="20" customFormat="true" ht="14.25" hidden="false" customHeight="false" outlineLevel="0" collapsed="false">
      <c r="A251" s="21" t="n">
        <f aca="false">1+A250</f>
        <v>236</v>
      </c>
      <c r="B251" s="26" t="s">
        <v>350</v>
      </c>
      <c r="C251" s="23" t="s">
        <v>351</v>
      </c>
      <c r="D251" s="24" t="n">
        <v>11.997</v>
      </c>
      <c r="E251" s="24" t="n">
        <v>14.15646</v>
      </c>
    </row>
    <row r="252" s="20" customFormat="true" ht="14.25" hidden="false" customHeight="false" outlineLevel="0" collapsed="false">
      <c r="A252" s="21" t="n">
        <f aca="false">1+A251</f>
        <v>237</v>
      </c>
      <c r="B252" s="26" t="s">
        <v>352</v>
      </c>
      <c r="C252" s="23" t="s">
        <v>334</v>
      </c>
      <c r="D252" s="24" t="n">
        <v>12.999</v>
      </c>
      <c r="E252" s="24" t="n">
        <v>15.33882</v>
      </c>
    </row>
    <row r="253" s="20" customFormat="true" ht="14.25" hidden="false" customHeight="false" outlineLevel="0" collapsed="false">
      <c r="A253" s="21" t="n">
        <f aca="false">1+A252</f>
        <v>238</v>
      </c>
      <c r="B253" s="26" t="s">
        <v>353</v>
      </c>
      <c r="C253" s="23" t="s">
        <v>338</v>
      </c>
      <c r="D253" s="24" t="n">
        <v>17.174</v>
      </c>
      <c r="E253" s="24" t="n">
        <v>20.26532</v>
      </c>
    </row>
    <row r="254" s="20" customFormat="true" ht="14.25" hidden="false" customHeight="false" outlineLevel="0" collapsed="false">
      <c r="A254" s="21" t="n">
        <f aca="false">1+A253</f>
        <v>239</v>
      </c>
      <c r="B254" s="26" t="s">
        <v>354</v>
      </c>
      <c r="C254" s="23" t="s">
        <v>349</v>
      </c>
      <c r="D254" s="24" t="n">
        <v>25.172</v>
      </c>
      <c r="E254" s="24" t="n">
        <v>29.70296</v>
      </c>
    </row>
    <row r="255" s="20" customFormat="true" ht="14.25" hidden="false" customHeight="false" outlineLevel="0" collapsed="false">
      <c r="A255" s="21" t="n">
        <f aca="false">1+A254</f>
        <v>240</v>
      </c>
      <c r="B255" s="26" t="s">
        <v>355</v>
      </c>
      <c r="C255" s="23" t="s">
        <v>23</v>
      </c>
      <c r="D255" s="24" t="n">
        <v>53.949</v>
      </c>
      <c r="E255" s="24" t="n">
        <v>63.65982</v>
      </c>
    </row>
    <row r="256" s="20" customFormat="true" ht="14.25" hidden="false" customHeight="false" outlineLevel="0" collapsed="false">
      <c r="A256" s="21" t="n">
        <f aca="false">1+A255</f>
        <v>241</v>
      </c>
      <c r="B256" s="26" t="s">
        <v>356</v>
      </c>
      <c r="C256" s="23" t="s">
        <v>357</v>
      </c>
      <c r="D256" s="24" t="n">
        <v>4.8205</v>
      </c>
      <c r="E256" s="24" t="n">
        <v>5.68819</v>
      </c>
    </row>
    <row r="257" s="20" customFormat="true" ht="14.25" hidden="false" customHeight="false" outlineLevel="0" collapsed="false">
      <c r="A257" s="21" t="n">
        <f aca="false">1+A256</f>
        <v>242</v>
      </c>
      <c r="B257" s="26" t="s">
        <v>358</v>
      </c>
      <c r="C257" s="23" t="s">
        <v>334</v>
      </c>
      <c r="D257" s="24" t="n">
        <v>11.656</v>
      </c>
      <c r="E257" s="24" t="n">
        <v>13.75408</v>
      </c>
    </row>
    <row r="258" s="20" customFormat="true" ht="14.25" hidden="false" customHeight="false" outlineLevel="0" collapsed="false">
      <c r="A258" s="21" t="n">
        <f aca="false">1+A257</f>
        <v>243</v>
      </c>
      <c r="B258" s="26" t="s">
        <v>359</v>
      </c>
      <c r="C258" s="23" t="s">
        <v>314</v>
      </c>
      <c r="D258" s="24" t="n">
        <v>3.486</v>
      </c>
      <c r="E258" s="24" t="n">
        <v>4.11348</v>
      </c>
    </row>
    <row r="259" s="20" customFormat="true" ht="14.25" hidden="false" customHeight="false" outlineLevel="0" collapsed="false">
      <c r="A259" s="21" t="n">
        <f aca="false">1+A258</f>
        <v>244</v>
      </c>
      <c r="B259" s="26" t="s">
        <v>360</v>
      </c>
      <c r="C259" s="23" t="s">
        <v>316</v>
      </c>
      <c r="D259" s="24" t="n">
        <v>3.318</v>
      </c>
      <c r="E259" s="24" t="n">
        <v>3.91524</v>
      </c>
    </row>
    <row r="260" s="20" customFormat="true" ht="14.25" hidden="false" customHeight="false" outlineLevel="0" collapsed="false">
      <c r="A260" s="21" t="n">
        <f aca="false">1+A259</f>
        <v>245</v>
      </c>
      <c r="B260" s="26" t="s">
        <v>361</v>
      </c>
      <c r="C260" s="23" t="s">
        <v>318</v>
      </c>
      <c r="D260" s="24" t="n">
        <v>4.3785</v>
      </c>
      <c r="E260" s="24" t="n">
        <v>5.16663</v>
      </c>
    </row>
    <row r="261" s="20" customFormat="true" ht="14.25" hidden="false" customHeight="false" outlineLevel="0" collapsed="false">
      <c r="A261" s="21" t="n">
        <f aca="false">1+A260</f>
        <v>246</v>
      </c>
      <c r="B261" s="27" t="s">
        <v>362</v>
      </c>
      <c r="C261" s="23" t="s">
        <v>318</v>
      </c>
      <c r="D261" s="24" t="n">
        <v>19.11</v>
      </c>
      <c r="E261" s="24" t="n">
        <v>22.5498</v>
      </c>
    </row>
    <row r="262" s="20" customFormat="true" ht="14.25" hidden="false" customHeight="false" outlineLevel="0" collapsed="false">
      <c r="A262" s="21" t="n">
        <f aca="false">1+A261</f>
        <v>247</v>
      </c>
      <c r="B262" s="26" t="s">
        <v>363</v>
      </c>
      <c r="C262" s="23" t="s">
        <v>318</v>
      </c>
      <c r="D262" s="24" t="n">
        <v>39.0285</v>
      </c>
      <c r="E262" s="24" t="n">
        <v>46.05363</v>
      </c>
    </row>
    <row r="263" s="20" customFormat="true" ht="14.25" hidden="false" customHeight="false" outlineLevel="0" collapsed="false">
      <c r="A263" s="21" t="n">
        <f aca="false">1+A262</f>
        <v>248</v>
      </c>
      <c r="B263" s="26" t="s">
        <v>364</v>
      </c>
      <c r="C263" s="23" t="s">
        <v>338</v>
      </c>
      <c r="D263" s="24" t="n">
        <v>18.2125</v>
      </c>
      <c r="E263" s="24" t="n">
        <v>21.49075</v>
      </c>
    </row>
    <row r="264" s="20" customFormat="true" ht="14.25" hidden="false" customHeight="false" outlineLevel="0" collapsed="false">
      <c r="A264" s="21" t="n">
        <f aca="false">1+A263</f>
        <v>249</v>
      </c>
      <c r="B264" s="26" t="s">
        <v>365</v>
      </c>
      <c r="C264" s="23" t="s">
        <v>366</v>
      </c>
      <c r="D264" s="24" t="n">
        <v>1.209</v>
      </c>
      <c r="E264" s="24" t="n">
        <v>1.42662</v>
      </c>
    </row>
    <row r="265" s="20" customFormat="true" ht="14.25" hidden="false" customHeight="false" outlineLevel="0" collapsed="false">
      <c r="A265" s="21" t="n">
        <f aca="false">1+A264</f>
        <v>250</v>
      </c>
      <c r="B265" s="26" t="s">
        <v>367</v>
      </c>
      <c r="C265" s="23" t="s">
        <v>368</v>
      </c>
      <c r="D265" s="24" t="n">
        <v>1.3485</v>
      </c>
      <c r="E265" s="24" t="n">
        <v>1.59123</v>
      </c>
    </row>
    <row r="266" s="20" customFormat="true" ht="14.25" hidden="false" customHeight="false" outlineLevel="0" collapsed="false">
      <c r="A266" s="21" t="n">
        <f aca="false">1+A265</f>
        <v>251</v>
      </c>
      <c r="B266" s="26" t="s">
        <v>369</v>
      </c>
      <c r="C266" s="23" t="s">
        <v>370</v>
      </c>
      <c r="D266" s="24" t="n">
        <v>1.4725</v>
      </c>
      <c r="E266" s="24" t="n">
        <v>1.73755</v>
      </c>
    </row>
    <row r="267" s="20" customFormat="true" ht="14.25" hidden="false" customHeight="false" outlineLevel="0" collapsed="false">
      <c r="A267" s="21" t="n">
        <f aca="false">1+A266</f>
        <v>252</v>
      </c>
      <c r="B267" s="26" t="s">
        <v>371</v>
      </c>
      <c r="C267" s="23" t="s">
        <v>372</v>
      </c>
      <c r="D267" s="24" t="n">
        <v>3.317</v>
      </c>
      <c r="E267" s="24" t="n">
        <v>3.91406</v>
      </c>
    </row>
    <row r="268" s="20" customFormat="true" ht="14.25" hidden="false" customHeight="false" outlineLevel="0" collapsed="false">
      <c r="A268" s="21" t="n">
        <f aca="false">1+A267</f>
        <v>253</v>
      </c>
      <c r="B268" s="26" t="s">
        <v>373</v>
      </c>
      <c r="C268" s="23" t="s">
        <v>374</v>
      </c>
      <c r="D268" s="24" t="n">
        <v>3.4875</v>
      </c>
      <c r="E268" s="24" t="n">
        <v>4.11525</v>
      </c>
    </row>
    <row r="269" s="20" customFormat="true" ht="14.25" hidden="false" customHeight="false" outlineLevel="0" collapsed="false">
      <c r="A269" s="21" t="n">
        <f aca="false">1+A268</f>
        <v>254</v>
      </c>
      <c r="B269" s="26" t="s">
        <v>375</v>
      </c>
      <c r="C269" s="23" t="s">
        <v>376</v>
      </c>
      <c r="D269" s="24" t="n">
        <v>2.883</v>
      </c>
      <c r="E269" s="24" t="n">
        <v>3.40194</v>
      </c>
    </row>
    <row r="270" s="20" customFormat="true" ht="14.25" hidden="false" customHeight="false" outlineLevel="0" collapsed="false">
      <c r="A270" s="21" t="n">
        <f aca="false">1+A269</f>
        <v>255</v>
      </c>
      <c r="B270" s="26" t="s">
        <v>377</v>
      </c>
      <c r="C270" s="23" t="s">
        <v>378</v>
      </c>
      <c r="D270" s="24" t="n">
        <v>5.103</v>
      </c>
      <c r="E270" s="24" t="n">
        <v>6.02154</v>
      </c>
    </row>
    <row r="271" s="20" customFormat="true" ht="14.25" hidden="false" customHeight="false" outlineLevel="0" collapsed="false">
      <c r="A271" s="21" t="n">
        <f aca="false">1+A270</f>
        <v>256</v>
      </c>
      <c r="B271" s="26" t="s">
        <v>379</v>
      </c>
      <c r="C271" s="23" t="s">
        <v>380</v>
      </c>
      <c r="D271" s="24" t="n">
        <v>6.3525</v>
      </c>
      <c r="E271" s="24" t="n">
        <v>7.49595</v>
      </c>
    </row>
    <row r="272" s="20" customFormat="true" ht="14.25" hidden="false" customHeight="false" outlineLevel="0" collapsed="false">
      <c r="A272" s="21" t="n">
        <f aca="false">1+A271</f>
        <v>257</v>
      </c>
      <c r="B272" s="26" t="s">
        <v>381</v>
      </c>
      <c r="C272" s="23" t="s">
        <v>382</v>
      </c>
      <c r="D272" s="24" t="n">
        <v>5.586</v>
      </c>
      <c r="E272" s="24" t="n">
        <v>6.59148</v>
      </c>
    </row>
    <row r="273" s="20" customFormat="true" ht="14.25" hidden="false" customHeight="false" outlineLevel="0" collapsed="false">
      <c r="A273" s="21" t="n">
        <f aca="false">1+A272</f>
        <v>258</v>
      </c>
      <c r="B273" s="26" t="s">
        <v>383</v>
      </c>
      <c r="C273" s="23" t="s">
        <v>384</v>
      </c>
      <c r="D273" s="24" t="n">
        <v>10.0285</v>
      </c>
      <c r="E273" s="24" t="n">
        <v>11.83363</v>
      </c>
    </row>
    <row r="274" s="20" customFormat="true" ht="14.25" hidden="false" customHeight="false" outlineLevel="0" collapsed="false">
      <c r="A274" s="21" t="n">
        <f aca="false">1+A273</f>
        <v>259</v>
      </c>
      <c r="B274" s="26" t="s">
        <v>385</v>
      </c>
      <c r="C274" s="23" t="s">
        <v>386</v>
      </c>
      <c r="D274" s="24" t="n">
        <v>8.0325</v>
      </c>
      <c r="E274" s="24" t="n">
        <v>9.47835</v>
      </c>
    </row>
    <row r="275" s="20" customFormat="true" ht="14.25" hidden="false" customHeight="false" outlineLevel="0" collapsed="false">
      <c r="A275" s="21" t="n">
        <f aca="false">1+A274</f>
        <v>260</v>
      </c>
      <c r="B275" s="26" t="s">
        <v>387</v>
      </c>
      <c r="C275" s="23" t="s">
        <v>386</v>
      </c>
      <c r="D275" s="24" t="n">
        <v>10.9585</v>
      </c>
      <c r="E275" s="24" t="n">
        <v>12.93103</v>
      </c>
    </row>
    <row r="276" s="20" customFormat="true" ht="14.25" hidden="false" customHeight="false" outlineLevel="0" collapsed="false">
      <c r="A276" s="21" t="n">
        <f aca="false">1+A275</f>
        <v>261</v>
      </c>
      <c r="B276" s="26" t="s">
        <v>388</v>
      </c>
      <c r="C276" s="23" t="s">
        <v>386</v>
      </c>
      <c r="D276" s="24" t="n">
        <v>12.1695</v>
      </c>
      <c r="E276" s="24" t="n">
        <v>14.36001</v>
      </c>
    </row>
    <row r="277" s="20" customFormat="true" ht="14.25" hidden="false" customHeight="false" outlineLevel="0" collapsed="false">
      <c r="A277" s="21" t="n">
        <f aca="false">1+A276</f>
        <v>262</v>
      </c>
      <c r="B277" s="26" t="s">
        <v>389</v>
      </c>
      <c r="C277" s="23" t="s">
        <v>390</v>
      </c>
      <c r="D277" s="24" t="n">
        <v>15.7325</v>
      </c>
      <c r="E277" s="24" t="n">
        <v>18.56435</v>
      </c>
    </row>
    <row r="278" s="20" customFormat="true" ht="14.25" hidden="false" customHeight="false" outlineLevel="0" collapsed="false">
      <c r="A278" s="21" t="n">
        <f aca="false">1+A277</f>
        <v>263</v>
      </c>
      <c r="B278" s="26" t="s">
        <v>391</v>
      </c>
      <c r="C278" s="23" t="s">
        <v>392</v>
      </c>
      <c r="D278" s="24" t="n">
        <v>0.63</v>
      </c>
      <c r="E278" s="24" t="n">
        <v>0.7434</v>
      </c>
    </row>
    <row r="279" s="20" customFormat="true" ht="14.25" hidden="false" customHeight="false" outlineLevel="0" collapsed="false">
      <c r="A279" s="21" t="n">
        <f aca="false">1+A278</f>
        <v>264</v>
      </c>
      <c r="B279" s="26" t="s">
        <v>393</v>
      </c>
      <c r="C279" s="23" t="s">
        <v>394</v>
      </c>
      <c r="D279" s="24" t="n">
        <v>3.1465</v>
      </c>
      <c r="E279" s="24" t="n">
        <v>3.71287</v>
      </c>
    </row>
    <row r="280" s="20" customFormat="true" ht="14.25" hidden="false" customHeight="false" outlineLevel="0" collapsed="false">
      <c r="A280" s="21" t="n">
        <f aca="false">1+A279</f>
        <v>265</v>
      </c>
      <c r="B280" s="26" t="s">
        <v>395</v>
      </c>
      <c r="C280" s="23" t="s">
        <v>372</v>
      </c>
      <c r="D280" s="24" t="n">
        <v>3.503</v>
      </c>
      <c r="E280" s="24" t="n">
        <v>4.13354</v>
      </c>
    </row>
    <row r="281" s="20" customFormat="true" ht="14.25" hidden="false" customHeight="false" outlineLevel="0" collapsed="false">
      <c r="A281" s="21" t="n">
        <f aca="false">1+A280</f>
        <v>266</v>
      </c>
      <c r="B281" s="26" t="s">
        <v>396</v>
      </c>
      <c r="C281" s="23" t="s">
        <v>374</v>
      </c>
      <c r="D281" s="24" t="n">
        <v>5.67</v>
      </c>
      <c r="E281" s="24" t="n">
        <v>6.6906</v>
      </c>
    </row>
    <row r="282" s="20" customFormat="true" ht="14.25" hidden="false" customHeight="false" outlineLevel="0" collapsed="false">
      <c r="A282" s="21" t="n">
        <f aca="false">1+A281</f>
        <v>267</v>
      </c>
      <c r="B282" s="26" t="s">
        <v>397</v>
      </c>
      <c r="C282" s="23" t="s">
        <v>376</v>
      </c>
      <c r="D282" s="24" t="n">
        <v>6.195</v>
      </c>
      <c r="E282" s="24" t="n">
        <v>7.3101</v>
      </c>
    </row>
    <row r="283" s="20" customFormat="true" ht="14.25" hidden="false" customHeight="false" outlineLevel="0" collapsed="false">
      <c r="A283" s="21" t="n">
        <f aca="false">1+A282</f>
        <v>268</v>
      </c>
      <c r="B283" s="26" t="s">
        <v>398</v>
      </c>
      <c r="C283" s="23" t="s">
        <v>378</v>
      </c>
      <c r="D283" s="24" t="n">
        <v>7.998</v>
      </c>
      <c r="E283" s="24" t="n">
        <v>9.43764</v>
      </c>
    </row>
    <row r="284" s="20" customFormat="true" ht="14.25" hidden="false" customHeight="false" outlineLevel="0" collapsed="false">
      <c r="A284" s="21" t="n">
        <f aca="false">1+A283</f>
        <v>269</v>
      </c>
      <c r="B284" s="26" t="s">
        <v>399</v>
      </c>
      <c r="C284" s="23" t="s">
        <v>380</v>
      </c>
      <c r="D284" s="24" t="n">
        <v>11.191</v>
      </c>
      <c r="E284" s="24" t="n">
        <v>13.20538</v>
      </c>
    </row>
    <row r="285" s="20" customFormat="true" ht="14.25" hidden="false" customHeight="false" outlineLevel="0" collapsed="false">
      <c r="A285" s="21" t="n">
        <f aca="false">1+A284</f>
        <v>270</v>
      </c>
      <c r="B285" s="26" t="s">
        <v>400</v>
      </c>
      <c r="C285" s="23" t="s">
        <v>384</v>
      </c>
      <c r="D285" s="24" t="n">
        <v>16.089</v>
      </c>
      <c r="E285" s="24" t="n">
        <v>18.98502</v>
      </c>
    </row>
    <row r="286" s="20" customFormat="true" ht="14.25" hidden="false" customHeight="false" outlineLevel="0" collapsed="false">
      <c r="A286" s="21" t="n">
        <f aca="false">1+A285</f>
        <v>271</v>
      </c>
      <c r="B286" s="26" t="s">
        <v>401</v>
      </c>
      <c r="C286" s="23" t="s">
        <v>24</v>
      </c>
      <c r="D286" s="24" t="n">
        <v>1.457</v>
      </c>
      <c r="E286" s="24" t="n">
        <v>1.71926</v>
      </c>
    </row>
    <row r="287" s="20" customFormat="true" ht="14.25" hidden="false" customHeight="false" outlineLevel="0" collapsed="false">
      <c r="A287" s="21" t="n">
        <f aca="false">1+A286</f>
        <v>272</v>
      </c>
      <c r="B287" s="26" t="s">
        <v>402</v>
      </c>
      <c r="C287" s="23" t="s">
        <v>403</v>
      </c>
      <c r="D287" s="24" t="n">
        <v>0.915</v>
      </c>
      <c r="E287" s="24" t="n">
        <v>1.0797</v>
      </c>
    </row>
    <row r="288" s="20" customFormat="true" ht="14.25" hidden="false" customHeight="false" outlineLevel="0" collapsed="false">
      <c r="A288" s="21" t="n">
        <f aca="false">1+A287</f>
        <v>273</v>
      </c>
      <c r="B288" s="26" t="s">
        <v>404</v>
      </c>
      <c r="C288" s="23" t="s">
        <v>405</v>
      </c>
      <c r="D288" s="24" t="n">
        <v>1.0075</v>
      </c>
      <c r="E288" s="24" t="n">
        <v>1.18885</v>
      </c>
    </row>
    <row r="289" s="20" customFormat="true" ht="14.25" hidden="false" customHeight="false" outlineLevel="0" collapsed="false">
      <c r="A289" s="21" t="n">
        <f aca="false">1+A288</f>
        <v>274</v>
      </c>
      <c r="B289" s="26" t="s">
        <v>406</v>
      </c>
      <c r="C289" s="23" t="s">
        <v>407</v>
      </c>
      <c r="D289" s="24" t="n">
        <v>0.93</v>
      </c>
      <c r="E289" s="24" t="n">
        <v>1.0974</v>
      </c>
    </row>
    <row r="290" s="20" customFormat="true" ht="14.25" hidden="false" customHeight="false" outlineLevel="0" collapsed="false">
      <c r="A290" s="21" t="n">
        <f aca="false">1+A289</f>
        <v>275</v>
      </c>
      <c r="B290" s="26" t="s">
        <v>408</v>
      </c>
      <c r="C290" s="23" t="s">
        <v>409</v>
      </c>
      <c r="D290" s="24" t="n">
        <v>1.6895</v>
      </c>
      <c r="E290" s="24" t="n">
        <v>1.99361</v>
      </c>
    </row>
    <row r="291" s="20" customFormat="true" ht="14.25" hidden="false" customHeight="false" outlineLevel="0" collapsed="false">
      <c r="A291" s="21" t="n">
        <f aca="false">1+A290</f>
        <v>276</v>
      </c>
      <c r="B291" s="26" t="s">
        <v>410</v>
      </c>
      <c r="C291" s="23" t="s">
        <v>411</v>
      </c>
      <c r="D291" s="24" t="n">
        <v>1.1315</v>
      </c>
      <c r="E291" s="24" t="n">
        <v>1.33517</v>
      </c>
    </row>
    <row r="292" s="20" customFormat="true" ht="14.25" hidden="false" customHeight="false" outlineLevel="0" collapsed="false">
      <c r="A292" s="21" t="n">
        <f aca="false">1+A291</f>
        <v>277</v>
      </c>
      <c r="B292" s="26" t="s">
        <v>412</v>
      </c>
      <c r="C292" s="23" t="s">
        <v>413</v>
      </c>
      <c r="D292" s="24" t="n">
        <v>1.891</v>
      </c>
      <c r="E292" s="24" t="n">
        <v>2.23138</v>
      </c>
    </row>
    <row r="293" s="20" customFormat="true" ht="14.25" hidden="false" customHeight="false" outlineLevel="0" collapsed="false">
      <c r="A293" s="21" t="n">
        <f aca="false">1+A292</f>
        <v>278</v>
      </c>
      <c r="B293" s="26" t="s">
        <v>414</v>
      </c>
      <c r="C293" s="23" t="s">
        <v>415</v>
      </c>
      <c r="D293" s="24" t="n">
        <v>2.17</v>
      </c>
      <c r="E293" s="24" t="n">
        <v>2.5606</v>
      </c>
    </row>
    <row r="294" s="20" customFormat="true" ht="14.25" hidden="false" customHeight="false" outlineLevel="0" collapsed="false">
      <c r="A294" s="21" t="n">
        <f aca="false">1+A293</f>
        <v>279</v>
      </c>
      <c r="B294" s="26" t="s">
        <v>416</v>
      </c>
      <c r="C294" s="23" t="s">
        <v>417</v>
      </c>
      <c r="D294" s="24" t="n">
        <v>1.2865</v>
      </c>
      <c r="E294" s="24" t="n">
        <v>1.51807</v>
      </c>
    </row>
    <row r="295" s="20" customFormat="true" ht="14.25" hidden="false" customHeight="false" outlineLevel="0" collapsed="false">
      <c r="A295" s="21" t="n">
        <f aca="false">1+A294</f>
        <v>280</v>
      </c>
      <c r="B295" s="26" t="s">
        <v>418</v>
      </c>
      <c r="C295" s="23" t="s">
        <v>419</v>
      </c>
      <c r="D295" s="24" t="n">
        <v>2.5885</v>
      </c>
      <c r="E295" s="24" t="n">
        <v>3.05443</v>
      </c>
    </row>
    <row r="296" customFormat="false" ht="14.25" hidden="false" customHeight="false" outlineLevel="0" collapsed="false">
      <c r="A296" s="21" t="n">
        <f aca="false">1+A295</f>
        <v>281</v>
      </c>
      <c r="B296" s="26" t="s">
        <v>420</v>
      </c>
      <c r="C296" s="23" t="s">
        <v>417</v>
      </c>
      <c r="D296" s="24" t="n">
        <v>1.55</v>
      </c>
      <c r="E296" s="24" t="n">
        <v>1.829</v>
      </c>
    </row>
    <row r="297" s="20" customFormat="true" ht="14.25" hidden="false" customHeight="false" outlineLevel="0" collapsed="false">
      <c r="A297" s="21" t="n">
        <f aca="false">1+A296</f>
        <v>282</v>
      </c>
      <c r="B297" s="26" t="s">
        <v>421</v>
      </c>
      <c r="C297" s="23" t="s">
        <v>422</v>
      </c>
      <c r="D297" s="24" t="n">
        <v>4.074</v>
      </c>
      <c r="E297" s="24" t="n">
        <v>4.80732</v>
      </c>
    </row>
    <row r="298" s="20" customFormat="true" ht="14.25" hidden="false" customHeight="false" outlineLevel="0" collapsed="false">
      <c r="A298" s="21" t="n">
        <f aca="false">1+A297</f>
        <v>283</v>
      </c>
      <c r="B298" s="26" t="s">
        <v>423</v>
      </c>
      <c r="C298" s="23" t="s">
        <v>411</v>
      </c>
      <c r="D298" s="24" t="n">
        <v>3.069</v>
      </c>
      <c r="E298" s="24" t="n">
        <v>3.62142</v>
      </c>
    </row>
    <row r="299" s="20" customFormat="true" ht="14.25" hidden="false" customHeight="false" outlineLevel="0" collapsed="false">
      <c r="A299" s="21" t="n">
        <f aca="false">1+A298</f>
        <v>284</v>
      </c>
      <c r="B299" s="26" t="s">
        <v>424</v>
      </c>
      <c r="C299" s="23" t="s">
        <v>417</v>
      </c>
      <c r="D299" s="24" t="n">
        <v>2.4025</v>
      </c>
      <c r="E299" s="24" t="n">
        <v>2.83495</v>
      </c>
    </row>
    <row r="300" s="20" customFormat="true" ht="14.25" hidden="false" customHeight="false" outlineLevel="0" collapsed="false">
      <c r="A300" s="21" t="n">
        <f aca="false">1+A299</f>
        <v>285</v>
      </c>
      <c r="B300" s="26" t="s">
        <v>425</v>
      </c>
      <c r="C300" s="23" t="s">
        <v>417</v>
      </c>
      <c r="D300" s="24" t="n">
        <v>2.7125</v>
      </c>
      <c r="E300" s="24" t="n">
        <v>3.20075</v>
      </c>
    </row>
    <row r="301" s="20" customFormat="true" ht="14.25" hidden="false" customHeight="false" outlineLevel="0" collapsed="false">
      <c r="A301" s="21" t="n">
        <f aca="false">1+A300</f>
        <v>286</v>
      </c>
      <c r="B301" s="26" t="s">
        <v>426</v>
      </c>
      <c r="C301" s="23" t="s">
        <v>427</v>
      </c>
      <c r="D301" s="24" t="n">
        <v>2.8675</v>
      </c>
      <c r="E301" s="24" t="n">
        <v>3.38365</v>
      </c>
    </row>
    <row r="302" s="20" customFormat="true" ht="14.25" hidden="false" customHeight="false" outlineLevel="0" collapsed="false">
      <c r="A302" s="21" t="n">
        <f aca="false">1+A301</f>
        <v>287</v>
      </c>
      <c r="B302" s="26" t="s">
        <v>428</v>
      </c>
      <c r="C302" s="23" t="s">
        <v>429</v>
      </c>
      <c r="D302" s="24" t="n">
        <v>6.634</v>
      </c>
      <c r="E302" s="24" t="n">
        <v>7.82812</v>
      </c>
    </row>
    <row r="303" s="20" customFormat="true" ht="14.25" hidden="false" customHeight="false" outlineLevel="0" collapsed="false">
      <c r="A303" s="21" t="n">
        <f aca="false">1+A302</f>
        <v>288</v>
      </c>
      <c r="B303" s="26" t="s">
        <v>430</v>
      </c>
      <c r="C303" s="23" t="s">
        <v>431</v>
      </c>
      <c r="D303" s="24" t="n">
        <v>0.6975</v>
      </c>
      <c r="E303" s="24" t="n">
        <v>0.82305</v>
      </c>
    </row>
    <row r="304" s="20" customFormat="true" ht="14.25" hidden="false" customHeight="false" outlineLevel="0" collapsed="false">
      <c r="A304" s="21" t="n">
        <f aca="false">1+A303</f>
        <v>289</v>
      </c>
      <c r="B304" s="26" t="s">
        <v>432</v>
      </c>
      <c r="C304" s="23" t="s">
        <v>433</v>
      </c>
      <c r="D304" s="24" t="n">
        <v>0.8632</v>
      </c>
      <c r="E304" s="24" t="n">
        <v>1.018576</v>
      </c>
    </row>
    <row r="305" s="20" customFormat="true" ht="14.25" hidden="false" customHeight="false" outlineLevel="0" collapsed="false">
      <c r="A305" s="21" t="n">
        <f aca="false">1+A304</f>
        <v>290</v>
      </c>
      <c r="B305" s="26" t="s">
        <v>434</v>
      </c>
      <c r="C305" s="23" t="s">
        <v>435</v>
      </c>
      <c r="D305" s="24" t="n">
        <v>0.5735</v>
      </c>
      <c r="E305" s="24" t="n">
        <v>0.67673</v>
      </c>
    </row>
    <row r="306" customFormat="false" ht="14.25" hidden="false" customHeight="false" outlineLevel="0" collapsed="false">
      <c r="A306" s="21" t="n">
        <f aca="false">1+A305</f>
        <v>291</v>
      </c>
      <c r="B306" s="26" t="s">
        <v>436</v>
      </c>
      <c r="C306" s="23" t="s">
        <v>437</v>
      </c>
      <c r="D306" s="24" t="n">
        <v>1.023</v>
      </c>
      <c r="E306" s="24" t="n">
        <v>1.20714</v>
      </c>
    </row>
    <row r="307" s="20" customFormat="true" ht="14.25" hidden="false" customHeight="false" outlineLevel="0" collapsed="false">
      <c r="A307" s="21" t="n">
        <f aca="false">1+A306</f>
        <v>292</v>
      </c>
      <c r="B307" s="26" t="s">
        <v>438</v>
      </c>
      <c r="C307" s="23" t="s">
        <v>439</v>
      </c>
      <c r="D307" s="24" t="n">
        <v>2.914</v>
      </c>
      <c r="E307" s="24" t="n">
        <v>3.43852</v>
      </c>
    </row>
    <row r="308" s="20" customFormat="true" ht="14.25" hidden="false" customHeight="false" outlineLevel="0" collapsed="false">
      <c r="A308" s="21" t="n">
        <f aca="false">1+A307</f>
        <v>293</v>
      </c>
      <c r="B308" s="26" t="s">
        <v>440</v>
      </c>
      <c r="C308" s="23" t="s">
        <v>441</v>
      </c>
      <c r="D308" s="24" t="n">
        <v>3.0225</v>
      </c>
      <c r="E308" s="24" t="n">
        <v>3.56655</v>
      </c>
    </row>
    <row r="309" s="20" customFormat="true" ht="14.25" hidden="false" customHeight="false" outlineLevel="0" collapsed="false">
      <c r="A309" s="21" t="n">
        <f aca="false">1+A308</f>
        <v>294</v>
      </c>
      <c r="B309" s="26" t="s">
        <v>442</v>
      </c>
      <c r="C309" s="23" t="s">
        <v>443</v>
      </c>
      <c r="D309" s="24" t="n">
        <v>2.9605</v>
      </c>
      <c r="E309" s="24" t="n">
        <v>3.49339</v>
      </c>
    </row>
    <row r="310" s="20" customFormat="true" ht="14.25" hidden="false" customHeight="false" outlineLevel="0" collapsed="false">
      <c r="A310" s="21" t="n">
        <f aca="false">1+A309</f>
        <v>295</v>
      </c>
      <c r="B310" s="26" t="s">
        <v>444</v>
      </c>
      <c r="C310" s="23" t="s">
        <v>445</v>
      </c>
      <c r="D310" s="24" t="n">
        <v>1.386</v>
      </c>
      <c r="E310" s="24" t="n">
        <v>1.63548</v>
      </c>
    </row>
    <row r="311" s="20" customFormat="true" ht="14.25" hidden="false" customHeight="false" outlineLevel="0" collapsed="false">
      <c r="A311" s="21" t="n">
        <f aca="false">1+A310</f>
        <v>296</v>
      </c>
      <c r="B311" s="26" t="s">
        <v>446</v>
      </c>
      <c r="C311" s="23" t="s">
        <v>447</v>
      </c>
      <c r="D311" s="24" t="n">
        <v>1.7205</v>
      </c>
      <c r="E311" s="24" t="n">
        <v>2.03019</v>
      </c>
    </row>
    <row r="312" s="20" customFormat="true" ht="14.25" hidden="false" customHeight="false" outlineLevel="0" collapsed="false">
      <c r="A312" s="21" t="n">
        <f aca="false">1+A311</f>
        <v>297</v>
      </c>
      <c r="B312" s="26" t="s">
        <v>448</v>
      </c>
      <c r="C312" s="23" t="s">
        <v>449</v>
      </c>
      <c r="D312" s="24" t="n">
        <v>3.1775</v>
      </c>
      <c r="E312" s="24" t="n">
        <v>3.74945</v>
      </c>
    </row>
    <row r="313" s="20" customFormat="true" ht="14.25" hidden="false" customHeight="false" outlineLevel="0" collapsed="false">
      <c r="A313" s="21" t="n">
        <f aca="false">1+A312</f>
        <v>298</v>
      </c>
      <c r="B313" s="26" t="s">
        <v>450</v>
      </c>
      <c r="C313" s="23" t="s">
        <v>451</v>
      </c>
      <c r="D313" s="24" t="n">
        <v>3.5495</v>
      </c>
      <c r="E313" s="24" t="n">
        <v>4.18841</v>
      </c>
    </row>
    <row r="314" s="20" customFormat="true" ht="14.25" hidden="false" customHeight="false" outlineLevel="0" collapsed="false">
      <c r="A314" s="21" t="n">
        <f aca="false">1+A313</f>
        <v>299</v>
      </c>
      <c r="B314" s="26" t="s">
        <v>452</v>
      </c>
      <c r="C314" s="23" t="s">
        <v>453</v>
      </c>
      <c r="D314" s="24" t="n">
        <v>3.441</v>
      </c>
      <c r="E314" s="24" t="n">
        <v>4.06038</v>
      </c>
    </row>
    <row r="315" s="20" customFormat="true" ht="14.25" hidden="false" customHeight="false" outlineLevel="0" collapsed="false">
      <c r="A315" s="21" t="n">
        <f aca="false">1+A314</f>
        <v>300</v>
      </c>
      <c r="B315" s="26" t="s">
        <v>454</v>
      </c>
      <c r="C315" s="23" t="s">
        <v>455</v>
      </c>
      <c r="D315" s="24" t="n">
        <v>3.503</v>
      </c>
      <c r="E315" s="24" t="n">
        <v>4.13354</v>
      </c>
    </row>
    <row r="316" customFormat="false" ht="14.25" hidden="false" customHeight="false" outlineLevel="0" collapsed="false">
      <c r="A316" s="21" t="n">
        <f aca="false">1+A315</f>
        <v>301</v>
      </c>
      <c r="B316" s="26" t="s">
        <v>456</v>
      </c>
      <c r="C316" s="23" t="s">
        <v>457</v>
      </c>
      <c r="D316" s="24" t="n">
        <v>2.0925</v>
      </c>
      <c r="E316" s="24" t="n">
        <v>2.46915</v>
      </c>
    </row>
    <row r="317" customFormat="false" ht="14.25" hidden="false" customHeight="false" outlineLevel="0" collapsed="false">
      <c r="A317" s="21" t="n">
        <f aca="false">1+A316</f>
        <v>302</v>
      </c>
      <c r="B317" s="26" t="s">
        <v>458</v>
      </c>
      <c r="C317" s="23" t="s">
        <v>459</v>
      </c>
      <c r="D317" s="24" t="n">
        <v>2.1545</v>
      </c>
      <c r="E317" s="24" t="n">
        <v>2.54231</v>
      </c>
    </row>
    <row r="318" s="20" customFormat="true" ht="14.25" hidden="false" customHeight="false" outlineLevel="0" collapsed="false">
      <c r="A318" s="21" t="n">
        <f aca="false">1+A317</f>
        <v>303</v>
      </c>
      <c r="B318" s="26" t="s">
        <v>460</v>
      </c>
      <c r="C318" s="23" t="s">
        <v>461</v>
      </c>
      <c r="D318" s="24" t="n">
        <v>4.6345</v>
      </c>
      <c r="E318" s="24" t="n">
        <v>5.46871</v>
      </c>
    </row>
    <row r="319" s="20" customFormat="true" ht="14.25" hidden="false" customHeight="false" outlineLevel="0" collapsed="false">
      <c r="A319" s="21" t="n">
        <f aca="false">1+A318</f>
        <v>304</v>
      </c>
      <c r="B319" s="26" t="s">
        <v>462</v>
      </c>
      <c r="C319" s="23" t="s">
        <v>463</v>
      </c>
      <c r="D319" s="24" t="n">
        <v>11.0205</v>
      </c>
      <c r="E319" s="24" t="n">
        <v>13.00419</v>
      </c>
    </row>
    <row r="320" s="20" customFormat="true" ht="14.25" hidden="false" customHeight="false" outlineLevel="0" collapsed="false">
      <c r="A320" s="21" t="n">
        <f aca="false">1+A319</f>
        <v>305</v>
      </c>
      <c r="B320" s="26" t="s">
        <v>464</v>
      </c>
      <c r="C320" s="23" t="s">
        <v>465</v>
      </c>
      <c r="D320" s="24" t="n">
        <v>3.3635</v>
      </c>
      <c r="E320" s="24" t="n">
        <v>3.96893</v>
      </c>
    </row>
    <row r="321" s="20" customFormat="true" ht="14.25" hidden="false" customHeight="false" outlineLevel="0" collapsed="false">
      <c r="A321" s="21" t="n">
        <f aca="false">1+A320</f>
        <v>306</v>
      </c>
      <c r="B321" s="27" t="s">
        <v>466</v>
      </c>
      <c r="C321" s="23" t="s">
        <v>467</v>
      </c>
      <c r="D321" s="24" t="n">
        <v>0.3255</v>
      </c>
      <c r="E321" s="24" t="n">
        <v>0.38409</v>
      </c>
    </row>
    <row r="322" s="20" customFormat="true" ht="14.25" hidden="false" customHeight="false" outlineLevel="0" collapsed="false">
      <c r="A322" s="21" t="n">
        <f aca="false">1+A321</f>
        <v>307</v>
      </c>
      <c r="B322" s="26" t="s">
        <v>468</v>
      </c>
      <c r="C322" s="23" t="s">
        <v>469</v>
      </c>
      <c r="D322" s="24" t="n">
        <v>1.023</v>
      </c>
      <c r="E322" s="24" t="n">
        <v>1.20714</v>
      </c>
    </row>
    <row r="323" s="20" customFormat="true" ht="14.25" hidden="false" customHeight="false" outlineLevel="0" collapsed="false">
      <c r="A323" s="21" t="n">
        <f aca="false">1+A322</f>
        <v>308</v>
      </c>
      <c r="B323" s="26" t="s">
        <v>470</v>
      </c>
      <c r="C323" s="23" t="s">
        <v>471</v>
      </c>
      <c r="D323" s="24" t="n">
        <v>2.7405</v>
      </c>
      <c r="E323" s="24" t="n">
        <v>3.23379</v>
      </c>
    </row>
    <row r="324" s="20" customFormat="true" ht="14.25" hidden="false" customHeight="false" outlineLevel="0" collapsed="false">
      <c r="A324" s="21" t="n">
        <f aca="false">1+A323</f>
        <v>309</v>
      </c>
      <c r="B324" s="26" t="s">
        <v>472</v>
      </c>
      <c r="C324" s="23" t="s">
        <v>473</v>
      </c>
      <c r="D324" s="24" t="n">
        <v>6.5205</v>
      </c>
      <c r="E324" s="24" t="n">
        <v>7.69419</v>
      </c>
    </row>
    <row r="325" s="20" customFormat="true" ht="14.25" hidden="false" customHeight="false" outlineLevel="0" collapsed="false">
      <c r="A325" s="21" t="n">
        <f aca="false">1+A324</f>
        <v>310</v>
      </c>
      <c r="B325" s="26" t="s">
        <v>474</v>
      </c>
      <c r="C325" s="23" t="s">
        <v>475</v>
      </c>
      <c r="D325" s="24" t="n">
        <v>8.9125</v>
      </c>
      <c r="E325" s="24" t="n">
        <v>10.51675</v>
      </c>
    </row>
    <row r="326" s="20" customFormat="true" ht="14.25" hidden="false" customHeight="false" outlineLevel="0" collapsed="false">
      <c r="A326" s="21" t="n">
        <f aca="false">1+A325</f>
        <v>311</v>
      </c>
      <c r="B326" s="26" t="s">
        <v>476</v>
      </c>
      <c r="C326" s="23" t="s">
        <v>477</v>
      </c>
      <c r="D326" s="24" t="n">
        <v>12.5265</v>
      </c>
      <c r="E326" s="24" t="n">
        <v>14.78127</v>
      </c>
    </row>
    <row r="327" s="20" customFormat="true" ht="14.25" hidden="false" customHeight="false" outlineLevel="0" collapsed="false">
      <c r="A327" s="21" t="n">
        <f aca="false">1+A326</f>
        <v>312</v>
      </c>
      <c r="B327" s="26" t="s">
        <v>478</v>
      </c>
      <c r="C327" s="23" t="s">
        <v>473</v>
      </c>
      <c r="D327" s="24" t="n">
        <v>8.568</v>
      </c>
      <c r="E327" s="24" t="n">
        <v>10.11024</v>
      </c>
    </row>
    <row r="328" s="20" customFormat="true" ht="14.25" hidden="false" customHeight="false" outlineLevel="0" collapsed="false">
      <c r="A328" s="21" t="n">
        <f aca="false">1+A327</f>
        <v>313</v>
      </c>
      <c r="B328" s="26" t="s">
        <v>479</v>
      </c>
      <c r="C328" s="23" t="s">
        <v>480</v>
      </c>
      <c r="D328" s="24" t="n">
        <v>9.703</v>
      </c>
      <c r="E328" s="24" t="n">
        <v>11.44954</v>
      </c>
    </row>
    <row r="329" s="20" customFormat="true" ht="14.25" hidden="false" customHeight="false" outlineLevel="0" collapsed="false">
      <c r="A329" s="21" t="n">
        <f aca="false">1+A328</f>
        <v>314</v>
      </c>
      <c r="B329" s="26" t="s">
        <v>481</v>
      </c>
      <c r="C329" s="23" t="s">
        <v>482</v>
      </c>
      <c r="D329" s="24" t="n">
        <v>9.1915</v>
      </c>
      <c r="E329" s="24" t="n">
        <v>10.84597</v>
      </c>
    </row>
    <row r="330" s="20" customFormat="true" ht="14.25" hidden="false" customHeight="false" outlineLevel="0" collapsed="false">
      <c r="A330" s="21" t="n">
        <f aca="false">1+A329</f>
        <v>315</v>
      </c>
      <c r="B330" s="26" t="s">
        <v>483</v>
      </c>
      <c r="C330" s="23" t="s">
        <v>484</v>
      </c>
      <c r="D330" s="24" t="n">
        <v>9.3155</v>
      </c>
      <c r="E330" s="24" t="n">
        <v>10.99229</v>
      </c>
    </row>
    <row r="331" s="20" customFormat="true" ht="14.25" hidden="false" customHeight="false" outlineLevel="0" collapsed="false">
      <c r="A331" s="21" t="n">
        <f aca="false">1+A330</f>
        <v>316</v>
      </c>
      <c r="B331" s="26" t="s">
        <v>485</v>
      </c>
      <c r="C331" s="23" t="s">
        <v>486</v>
      </c>
      <c r="D331" s="24" t="n">
        <v>9.219</v>
      </c>
      <c r="E331" s="24" t="n">
        <v>10.87842</v>
      </c>
    </row>
    <row r="332" s="20" customFormat="true" ht="14.25" hidden="false" customHeight="false" outlineLevel="0" collapsed="false">
      <c r="A332" s="21" t="n">
        <f aca="false">1+A331</f>
        <v>317</v>
      </c>
      <c r="B332" s="26" t="s">
        <v>487</v>
      </c>
      <c r="C332" s="23" t="s">
        <v>486</v>
      </c>
      <c r="D332" s="24" t="n">
        <v>9.0365</v>
      </c>
      <c r="E332" s="24" t="n">
        <v>10.66307</v>
      </c>
    </row>
    <row r="333" s="20" customFormat="true" ht="14.25" hidden="false" customHeight="false" outlineLevel="0" collapsed="false">
      <c r="A333" s="21" t="n">
        <f aca="false">1+A332</f>
        <v>318</v>
      </c>
      <c r="B333" s="26" t="s">
        <v>488</v>
      </c>
      <c r="C333" s="23" t="s">
        <v>489</v>
      </c>
      <c r="D333" s="24" t="n">
        <v>8.3895</v>
      </c>
      <c r="E333" s="24" t="n">
        <v>9.89961</v>
      </c>
    </row>
    <row r="334" s="20" customFormat="true" ht="14.25" hidden="false" customHeight="false" outlineLevel="0" collapsed="false">
      <c r="A334" s="21" t="n">
        <f aca="false">1+A333</f>
        <v>319</v>
      </c>
      <c r="B334" s="26" t="s">
        <v>490</v>
      </c>
      <c r="C334" s="23" t="s">
        <v>491</v>
      </c>
      <c r="D334" s="24" t="n">
        <v>8.106</v>
      </c>
      <c r="E334" s="24" t="n">
        <v>9.56508</v>
      </c>
    </row>
    <row r="335" s="20" customFormat="true" ht="14.25" hidden="false" customHeight="false" outlineLevel="0" collapsed="false">
      <c r="A335" s="21" t="n">
        <f aca="false">1+A334</f>
        <v>320</v>
      </c>
      <c r="B335" s="26" t="s">
        <v>492</v>
      </c>
      <c r="C335" s="23" t="s">
        <v>493</v>
      </c>
      <c r="D335" s="24" t="n">
        <v>8.7675</v>
      </c>
      <c r="E335" s="24" t="n">
        <v>10.34565</v>
      </c>
    </row>
    <row r="336" s="20" customFormat="true" ht="14.25" hidden="false" customHeight="false" outlineLevel="0" collapsed="false">
      <c r="A336" s="21" t="n">
        <f aca="false">1+A335</f>
        <v>321</v>
      </c>
      <c r="B336" s="26" t="s">
        <v>494</v>
      </c>
      <c r="C336" s="23" t="s">
        <v>495</v>
      </c>
      <c r="D336" s="24" t="n">
        <v>7.917</v>
      </c>
      <c r="E336" s="24" t="n">
        <v>9.34206</v>
      </c>
    </row>
    <row r="337" s="20" customFormat="true" ht="14.25" hidden="false" customHeight="false" outlineLevel="0" collapsed="false">
      <c r="A337" s="21" t="n">
        <f aca="false">1+A336</f>
        <v>322</v>
      </c>
      <c r="B337" s="26" t="s">
        <v>496</v>
      </c>
      <c r="C337" s="23" t="s">
        <v>497</v>
      </c>
      <c r="D337" s="24" t="n">
        <v>9.072</v>
      </c>
      <c r="E337" s="24" t="n">
        <v>10.70496</v>
      </c>
    </row>
    <row r="338" s="20" customFormat="true" ht="14.25" hidden="false" customHeight="false" outlineLevel="0" collapsed="false">
      <c r="A338" s="21" t="n">
        <f aca="false">1+A337</f>
        <v>323</v>
      </c>
      <c r="B338" s="26" t="s">
        <v>498</v>
      </c>
      <c r="C338" s="23" t="s">
        <v>491</v>
      </c>
      <c r="D338" s="24" t="n">
        <v>9.3975</v>
      </c>
      <c r="E338" s="24" t="n">
        <v>11.08905</v>
      </c>
    </row>
    <row r="339" s="20" customFormat="true" ht="14.25" hidden="false" customHeight="false" outlineLevel="0" collapsed="false">
      <c r="A339" s="21" t="n">
        <f aca="false">1+A338</f>
        <v>324</v>
      </c>
      <c r="B339" s="26" t="s">
        <v>499</v>
      </c>
      <c r="C339" s="23" t="s">
        <v>500</v>
      </c>
      <c r="D339" s="24" t="n">
        <v>10.584</v>
      </c>
      <c r="E339" s="24" t="n">
        <v>12.48912</v>
      </c>
    </row>
    <row r="340" s="20" customFormat="true" ht="14.25" hidden="false" customHeight="false" outlineLevel="0" collapsed="false">
      <c r="A340" s="21" t="n">
        <f aca="false">1+A339</f>
        <v>325</v>
      </c>
      <c r="B340" s="26" t="s">
        <v>501</v>
      </c>
      <c r="C340" s="23" t="s">
        <v>502</v>
      </c>
      <c r="D340" s="24" t="n">
        <v>16.5695</v>
      </c>
      <c r="E340" s="24" t="n">
        <v>19.55201</v>
      </c>
    </row>
    <row r="341" s="20" customFormat="true" ht="14.25" hidden="false" customHeight="false" outlineLevel="0" collapsed="false">
      <c r="A341" s="21" t="n">
        <f aca="false">1+A340</f>
        <v>326</v>
      </c>
      <c r="B341" s="26" t="s">
        <v>503</v>
      </c>
      <c r="C341" s="23" t="s">
        <v>502</v>
      </c>
      <c r="D341" s="24" t="n">
        <v>13.8105</v>
      </c>
      <c r="E341" s="24" t="n">
        <v>16.29639</v>
      </c>
    </row>
    <row r="342" s="20" customFormat="true" ht="14.25" hidden="false" customHeight="false" outlineLevel="0" collapsed="false">
      <c r="A342" s="21" t="n">
        <f aca="false">1+A341</f>
        <v>327</v>
      </c>
      <c r="B342" s="26" t="s">
        <v>504</v>
      </c>
      <c r="C342" s="23" t="s">
        <v>505</v>
      </c>
      <c r="D342" s="24" t="n">
        <v>11.9595</v>
      </c>
      <c r="E342" s="24" t="n">
        <v>14.11221</v>
      </c>
    </row>
    <row r="343" s="20" customFormat="true" ht="14.25" hidden="false" customHeight="false" outlineLevel="0" collapsed="false">
      <c r="A343" s="21" t="n">
        <f aca="false">1+A342</f>
        <v>328</v>
      </c>
      <c r="B343" s="26" t="s">
        <v>506</v>
      </c>
      <c r="C343" s="23" t="s">
        <v>507</v>
      </c>
      <c r="D343" s="24" t="n">
        <v>11.5475</v>
      </c>
      <c r="E343" s="24" t="n">
        <v>13.62605</v>
      </c>
    </row>
    <row r="344" s="20" customFormat="true" ht="14.25" hidden="false" customHeight="false" outlineLevel="0" collapsed="false">
      <c r="A344" s="21" t="n">
        <f aca="false">1+A343</f>
        <v>329</v>
      </c>
      <c r="B344" s="26" t="s">
        <v>508</v>
      </c>
      <c r="C344" s="23" t="s">
        <v>509</v>
      </c>
      <c r="D344" s="24" t="n">
        <v>15.159</v>
      </c>
      <c r="E344" s="24" t="n">
        <v>17.88762</v>
      </c>
    </row>
    <row r="345" s="20" customFormat="true" ht="14.25" hidden="false" customHeight="false" outlineLevel="0" collapsed="false">
      <c r="A345" s="21" t="n">
        <f aca="false">1+A344</f>
        <v>330</v>
      </c>
      <c r="B345" s="26" t="s">
        <v>510</v>
      </c>
      <c r="C345" s="23" t="s">
        <v>491</v>
      </c>
      <c r="D345" s="24" t="n">
        <v>24.1335</v>
      </c>
      <c r="E345" s="24" t="n">
        <v>28.47753</v>
      </c>
    </row>
    <row r="346" s="20" customFormat="true" ht="14.25" hidden="false" customHeight="false" outlineLevel="0" collapsed="false">
      <c r="A346" s="21" t="n">
        <f aca="false">1+A345</f>
        <v>331</v>
      </c>
      <c r="B346" s="26" t="s">
        <v>511</v>
      </c>
      <c r="C346" s="23" t="s">
        <v>512</v>
      </c>
      <c r="D346" s="24" t="n">
        <v>2.8665</v>
      </c>
      <c r="E346" s="24" t="n">
        <v>3.38247</v>
      </c>
    </row>
    <row r="347" s="20" customFormat="true" ht="14.25" hidden="false" customHeight="false" outlineLevel="0" collapsed="false">
      <c r="A347" s="21" t="n">
        <f aca="false">1+A346</f>
        <v>332</v>
      </c>
      <c r="B347" s="26" t="s">
        <v>513</v>
      </c>
      <c r="C347" s="23" t="s">
        <v>514</v>
      </c>
      <c r="D347" s="24" t="n">
        <v>9.61</v>
      </c>
      <c r="E347" s="24" t="n">
        <v>11.3398</v>
      </c>
    </row>
    <row r="348" s="20" customFormat="true" ht="14.25" hidden="false" customHeight="false" outlineLevel="0" collapsed="false">
      <c r="A348" s="21" t="n">
        <f aca="false">1+A347</f>
        <v>333</v>
      </c>
      <c r="B348" s="27" t="s">
        <v>515</v>
      </c>
      <c r="C348" s="23" t="s">
        <v>516</v>
      </c>
      <c r="D348" s="24" t="n">
        <v>4.76</v>
      </c>
      <c r="E348" s="24" t="n">
        <v>5.6168</v>
      </c>
    </row>
    <row r="349" s="20" customFormat="true" ht="14.25" hidden="false" customHeight="false" outlineLevel="0" collapsed="false">
      <c r="A349" s="21" t="n">
        <f aca="false">1+A348</f>
        <v>334</v>
      </c>
      <c r="B349" s="26" t="s">
        <v>517</v>
      </c>
      <c r="C349" s="23" t="s">
        <v>518</v>
      </c>
      <c r="D349" s="24" t="n">
        <v>6.293</v>
      </c>
      <c r="E349" s="24" t="n">
        <v>7.42574</v>
      </c>
    </row>
    <row r="350" s="20" customFormat="true" ht="14.25" hidden="false" customHeight="false" outlineLevel="0" collapsed="false">
      <c r="A350" s="21" t="n">
        <f aca="false">1+A349</f>
        <v>335</v>
      </c>
      <c r="B350" s="26" t="s">
        <v>519</v>
      </c>
      <c r="C350" s="23" t="s">
        <v>520</v>
      </c>
      <c r="D350" s="24" t="n">
        <v>11.9505</v>
      </c>
      <c r="E350" s="24" t="n">
        <v>14.10159</v>
      </c>
    </row>
    <row r="351" s="20" customFormat="true" ht="14.25" hidden="false" customHeight="false" outlineLevel="0" collapsed="false">
      <c r="A351" s="21" t="n">
        <f aca="false">1+A350</f>
        <v>336</v>
      </c>
      <c r="B351" s="26" t="s">
        <v>521</v>
      </c>
      <c r="C351" s="23" t="s">
        <v>522</v>
      </c>
      <c r="D351" s="24" t="n">
        <v>11.2455</v>
      </c>
      <c r="E351" s="24" t="n">
        <v>13.26969</v>
      </c>
    </row>
    <row r="352" s="20" customFormat="true" ht="14.25" hidden="false" customHeight="false" outlineLevel="0" collapsed="false">
      <c r="A352" s="21" t="n">
        <f aca="false">1+A351</f>
        <v>337</v>
      </c>
      <c r="B352" s="26" t="s">
        <v>523</v>
      </c>
      <c r="C352" s="23" t="s">
        <v>524</v>
      </c>
      <c r="D352" s="24" t="n">
        <v>35.1435</v>
      </c>
      <c r="E352" s="24" t="n">
        <v>41.46933</v>
      </c>
    </row>
    <row r="353" s="20" customFormat="true" ht="14.25" hidden="false" customHeight="false" outlineLevel="0" collapsed="false">
      <c r="A353" s="21" t="n">
        <f aca="false">1+A352</f>
        <v>338</v>
      </c>
      <c r="B353" s="26" t="s">
        <v>525</v>
      </c>
      <c r="C353" s="23" t="s">
        <v>526</v>
      </c>
      <c r="D353" s="24" t="n">
        <v>30.8385</v>
      </c>
      <c r="E353" s="24" t="n">
        <v>36.38943</v>
      </c>
    </row>
    <row r="354" s="20" customFormat="true" ht="14.25" hidden="false" customHeight="false" outlineLevel="0" collapsed="false">
      <c r="A354" s="21" t="n">
        <f aca="false">1+A353</f>
        <v>339</v>
      </c>
      <c r="B354" s="26" t="s">
        <v>527</v>
      </c>
      <c r="C354" s="23" t="s">
        <v>528</v>
      </c>
      <c r="D354" s="24" t="n">
        <v>10.7205</v>
      </c>
      <c r="E354" s="24" t="n">
        <v>12.65019</v>
      </c>
    </row>
    <row r="355" s="20" customFormat="true" ht="14.25" hidden="false" customHeight="false" outlineLevel="0" collapsed="false">
      <c r="A355" s="21" t="n">
        <f aca="false">1+A354</f>
        <v>340</v>
      </c>
      <c r="B355" s="26" t="s">
        <v>529</v>
      </c>
      <c r="C355" s="23" t="s">
        <v>23</v>
      </c>
      <c r="D355" s="24" t="n">
        <v>9.366</v>
      </c>
      <c r="E355" s="24" t="n">
        <v>11.05188</v>
      </c>
    </row>
    <row r="356" s="20" customFormat="true" ht="14.25" hidden="false" customHeight="false" outlineLevel="0" collapsed="false">
      <c r="A356" s="21" t="n">
        <f aca="false">1+A355</f>
        <v>341</v>
      </c>
      <c r="B356" s="26" t="s">
        <v>530</v>
      </c>
      <c r="C356" s="23" t="s">
        <v>27</v>
      </c>
      <c r="D356" s="24" t="n">
        <v>14.942</v>
      </c>
      <c r="E356" s="24" t="n">
        <v>17.63156</v>
      </c>
    </row>
    <row r="357" s="20" customFormat="true" ht="14.25" hidden="false" customHeight="false" outlineLevel="0" collapsed="false">
      <c r="A357" s="21" t="n">
        <f aca="false">1+A356</f>
        <v>342</v>
      </c>
      <c r="B357" s="26" t="s">
        <v>531</v>
      </c>
      <c r="C357" s="23" t="s">
        <v>25</v>
      </c>
      <c r="D357" s="24" t="n">
        <v>5.8905</v>
      </c>
      <c r="E357" s="24" t="n">
        <v>6.95079</v>
      </c>
    </row>
    <row r="358" s="20" customFormat="true" ht="14.25" hidden="false" customHeight="false" outlineLevel="0" collapsed="false">
      <c r="A358" s="21" t="n">
        <f aca="false">1+A357</f>
        <v>343</v>
      </c>
      <c r="B358" s="26" t="s">
        <v>532</v>
      </c>
      <c r="C358" s="23" t="s">
        <v>433</v>
      </c>
      <c r="D358" s="24" t="n">
        <v>3.193</v>
      </c>
      <c r="E358" s="24" t="n">
        <v>3.76774</v>
      </c>
    </row>
    <row r="359" s="20" customFormat="true" ht="14.25" hidden="false" customHeight="false" outlineLevel="0" collapsed="false">
      <c r="A359" s="21" t="n">
        <f aca="false">1+A358</f>
        <v>344</v>
      </c>
      <c r="B359" s="26" t="s">
        <v>533</v>
      </c>
      <c r="C359" s="23" t="s">
        <v>534</v>
      </c>
      <c r="D359" s="24" t="n">
        <v>60.9105</v>
      </c>
      <c r="E359" s="24" t="n">
        <v>71.87439</v>
      </c>
    </row>
    <row r="360" s="20" customFormat="true" ht="14.25" hidden="false" customHeight="false" outlineLevel="0" collapsed="false">
      <c r="A360" s="21" t="n">
        <f aca="false">1+A359</f>
        <v>345</v>
      </c>
      <c r="B360" s="26" t="s">
        <v>535</v>
      </c>
      <c r="C360" s="23" t="s">
        <v>536</v>
      </c>
      <c r="D360" s="24" t="n">
        <v>93.7125</v>
      </c>
      <c r="E360" s="24" t="n">
        <v>110.58075</v>
      </c>
    </row>
    <row r="361" s="20" customFormat="true" ht="14.25" hidden="false" customHeight="false" outlineLevel="0" collapsed="false">
      <c r="A361" s="21" t="n">
        <f aca="false">1+A360</f>
        <v>346</v>
      </c>
      <c r="B361" s="26" t="s">
        <v>537</v>
      </c>
      <c r="C361" s="23" t="s">
        <v>538</v>
      </c>
      <c r="D361" s="24" t="n">
        <v>1.767</v>
      </c>
      <c r="E361" s="24" t="n">
        <v>2.08506</v>
      </c>
    </row>
    <row r="362" s="20" customFormat="true" ht="14.25" hidden="false" customHeight="false" outlineLevel="0" collapsed="false">
      <c r="A362" s="21" t="n">
        <f aca="false">1+A361</f>
        <v>347</v>
      </c>
      <c r="B362" s="26" t="s">
        <v>539</v>
      </c>
      <c r="C362" s="23" t="s">
        <v>538</v>
      </c>
      <c r="D362" s="24" t="n">
        <v>1.9065</v>
      </c>
      <c r="E362" s="24" t="n">
        <v>2.24967</v>
      </c>
    </row>
    <row r="363" s="20" customFormat="true" ht="14.25" hidden="false" customHeight="false" outlineLevel="0" collapsed="false">
      <c r="A363" s="21" t="n">
        <f aca="false">1+A362</f>
        <v>348</v>
      </c>
      <c r="B363" s="26" t="s">
        <v>540</v>
      </c>
      <c r="C363" s="23" t="s">
        <v>541</v>
      </c>
      <c r="D363" s="24" t="n">
        <v>6060.663</v>
      </c>
      <c r="E363" s="24" t="n">
        <v>7151.58234</v>
      </c>
    </row>
    <row r="364" s="20" customFormat="true" ht="14.25" hidden="false" customHeight="false" outlineLevel="0" collapsed="false">
      <c r="A364" s="21" t="n">
        <f aca="false">1+A363</f>
        <v>349</v>
      </c>
      <c r="B364" s="26" t="s">
        <v>542</v>
      </c>
      <c r="C364" s="23" t="s">
        <v>543</v>
      </c>
      <c r="D364" s="24" t="n">
        <v>6973.6905</v>
      </c>
      <c r="E364" s="24" t="n">
        <v>8228.95479</v>
      </c>
    </row>
    <row r="365" s="20" customFormat="true" ht="14.25" hidden="false" customHeight="false" outlineLevel="0" collapsed="false">
      <c r="A365" s="21" t="n">
        <f aca="false">1+A364</f>
        <v>350</v>
      </c>
      <c r="B365" s="26" t="s">
        <v>544</v>
      </c>
      <c r="C365" s="23" t="s">
        <v>18</v>
      </c>
      <c r="D365" s="24" t="n">
        <v>32.4975</v>
      </c>
      <c r="E365" s="24" t="n">
        <v>38.34705</v>
      </c>
    </row>
    <row r="366" s="20" customFormat="true" ht="14.25" hidden="false" customHeight="false" outlineLevel="0" collapsed="false">
      <c r="A366" s="21" t="n">
        <f aca="false">1+A365</f>
        <v>351</v>
      </c>
      <c r="B366" s="26" t="s">
        <v>545</v>
      </c>
      <c r="C366" s="23" t="s">
        <v>546</v>
      </c>
      <c r="D366" s="24" t="n">
        <v>113124.425</v>
      </c>
      <c r="E366" s="24" t="n">
        <v>133486.8215</v>
      </c>
    </row>
    <row r="367" s="20" customFormat="true" ht="14.25" hidden="false" customHeight="false" outlineLevel="0" collapsed="false">
      <c r="A367" s="21" t="n">
        <f aca="false">1+A366</f>
        <v>352</v>
      </c>
      <c r="B367" s="26" t="s">
        <v>547</v>
      </c>
      <c r="C367" s="23" t="s">
        <v>546</v>
      </c>
      <c r="D367" s="24" t="n">
        <v>114244.641</v>
      </c>
      <c r="E367" s="24" t="n">
        <v>134808.67638</v>
      </c>
    </row>
    <row r="368" s="20" customFormat="true" ht="14.25" hidden="false" customHeight="false" outlineLevel="0" collapsed="false">
      <c r="A368" s="21" t="n">
        <f aca="false">1+A367</f>
        <v>353</v>
      </c>
      <c r="B368" s="27" t="s">
        <v>548</v>
      </c>
      <c r="C368" s="23" t="s">
        <v>549</v>
      </c>
      <c r="D368" s="24" t="n">
        <v>17033.3375</v>
      </c>
      <c r="E368" s="24" t="n">
        <v>20099.33825</v>
      </c>
    </row>
    <row r="369" s="20" customFormat="true" ht="14.25" hidden="false" customHeight="false" outlineLevel="0" collapsed="false">
      <c r="A369" s="21" t="n">
        <f aca="false">1+A368</f>
        <v>354</v>
      </c>
      <c r="B369" s="26" t="s">
        <v>550</v>
      </c>
      <c r="C369" s="23" t="s">
        <v>551</v>
      </c>
      <c r="D369" s="24" t="n">
        <v>144846.849</v>
      </c>
      <c r="E369" s="24" t="n">
        <v>170919.28182</v>
      </c>
    </row>
    <row r="370" s="20" customFormat="true" ht="14.25" hidden="false" customHeight="false" outlineLevel="0" collapsed="false">
      <c r="A370" s="21" t="n">
        <f aca="false">1+A369</f>
        <v>355</v>
      </c>
      <c r="B370" s="26" t="s">
        <v>552</v>
      </c>
      <c r="C370" s="23" t="s">
        <v>551</v>
      </c>
      <c r="D370" s="24" t="n">
        <v>150616.569</v>
      </c>
      <c r="E370" s="24" t="n">
        <v>177727.55142</v>
      </c>
    </row>
    <row r="371" s="20" customFormat="true" ht="14.25" hidden="false" customHeight="false" outlineLevel="0" collapsed="false">
      <c r="A371" s="21" t="n">
        <f aca="false">1+A370</f>
        <v>356</v>
      </c>
      <c r="B371" s="26" t="s">
        <v>553</v>
      </c>
      <c r="C371" s="23" t="s">
        <v>554</v>
      </c>
      <c r="D371" s="24" t="n">
        <v>640.332</v>
      </c>
      <c r="E371" s="24" t="n">
        <v>755.59176</v>
      </c>
    </row>
    <row r="372" s="20" customFormat="true" ht="14.25" hidden="false" customHeight="false" outlineLevel="0" collapsed="false">
      <c r="A372" s="21" t="n">
        <f aca="false">1+A371</f>
        <v>357</v>
      </c>
      <c r="B372" s="26" t="s">
        <v>555</v>
      </c>
      <c r="C372" s="23" t="s">
        <v>556</v>
      </c>
      <c r="D372" s="24" t="n">
        <v>999.781</v>
      </c>
      <c r="E372" s="24" t="n">
        <v>1179.74158</v>
      </c>
    </row>
    <row r="373" s="20" customFormat="true" ht="14.25" hidden="false" customHeight="false" outlineLevel="0" collapsed="false">
      <c r="A373" s="21" t="n">
        <f aca="false">1+A372</f>
        <v>358</v>
      </c>
      <c r="B373" s="26" t="s">
        <v>557</v>
      </c>
      <c r="C373" s="23" t="s">
        <v>558</v>
      </c>
      <c r="D373" s="24" t="n">
        <v>1330.6285</v>
      </c>
      <c r="E373" s="24" t="n">
        <v>1570.14163</v>
      </c>
    </row>
    <row r="374" s="20" customFormat="true" ht="14.25" hidden="false" customHeight="false" outlineLevel="0" collapsed="false">
      <c r="A374" s="21" t="n">
        <f aca="false">1+A373</f>
        <v>359</v>
      </c>
      <c r="B374" s="26" t="s">
        <v>559</v>
      </c>
      <c r="C374" s="23" t="s">
        <v>560</v>
      </c>
      <c r="D374" s="24" t="n">
        <v>73.0515</v>
      </c>
      <c r="E374" s="24" t="n">
        <v>86.20077</v>
      </c>
    </row>
    <row r="375" s="20" customFormat="true" ht="14.25" hidden="false" customHeight="false" outlineLevel="0" collapsed="false">
      <c r="A375" s="21" t="n">
        <f aca="false">1+A374</f>
        <v>360</v>
      </c>
      <c r="B375" s="26" t="s">
        <v>561</v>
      </c>
      <c r="C375" s="23" t="s">
        <v>562</v>
      </c>
      <c r="D375" s="24" t="n">
        <v>60.1865</v>
      </c>
      <c r="E375" s="24" t="n">
        <v>71.02007</v>
      </c>
    </row>
    <row r="376" s="20" customFormat="true" ht="14.25" hidden="false" customHeight="false" outlineLevel="0" collapsed="false">
      <c r="A376" s="21" t="n">
        <f aca="false">1+A375</f>
        <v>361</v>
      </c>
      <c r="B376" s="26" t="s">
        <v>563</v>
      </c>
      <c r="C376" s="23" t="s">
        <v>562</v>
      </c>
      <c r="D376" s="24" t="n">
        <v>47.2905</v>
      </c>
      <c r="E376" s="24" t="n">
        <v>55.80279</v>
      </c>
    </row>
    <row r="377" s="20" customFormat="true" ht="14.25" hidden="false" customHeight="false" outlineLevel="0" collapsed="false">
      <c r="A377" s="21" t="n">
        <f aca="false">1+A376</f>
        <v>362</v>
      </c>
      <c r="B377" s="26" t="s">
        <v>564</v>
      </c>
      <c r="C377" s="23" t="s">
        <v>565</v>
      </c>
      <c r="D377" s="24" t="n">
        <v>931.0385</v>
      </c>
      <c r="E377" s="24" t="n">
        <v>1098.62543</v>
      </c>
    </row>
    <row r="378" s="20" customFormat="true" ht="14.25" hidden="false" customHeight="false" outlineLevel="0" collapsed="false">
      <c r="A378" s="21" t="n">
        <f aca="false">1+A377</f>
        <v>363</v>
      </c>
      <c r="B378" s="26" t="s">
        <v>566</v>
      </c>
      <c r="C378" s="23" t="s">
        <v>567</v>
      </c>
      <c r="D378" s="24" t="n">
        <v>11185.6835</v>
      </c>
      <c r="E378" s="24" t="n">
        <v>13199.10653</v>
      </c>
    </row>
    <row r="379" s="20" customFormat="true" ht="14.25" hidden="false" customHeight="false" outlineLevel="0" collapsed="false">
      <c r="A379" s="21" t="n">
        <f aca="false">1+A378</f>
        <v>364</v>
      </c>
      <c r="B379" s="26" t="s">
        <v>568</v>
      </c>
      <c r="C379" s="23" t="s">
        <v>569</v>
      </c>
      <c r="D379" s="24" t="n">
        <v>89.838</v>
      </c>
      <c r="E379" s="24" t="n">
        <v>106.00884</v>
      </c>
    </row>
    <row r="380" s="20" customFormat="true" ht="14.25" hidden="false" customHeight="false" outlineLevel="0" collapsed="false">
      <c r="A380" s="21" t="n">
        <f aca="false">1+A379</f>
        <v>365</v>
      </c>
      <c r="B380" s="26" t="s">
        <v>570</v>
      </c>
      <c r="C380" s="23" t="s">
        <v>571</v>
      </c>
      <c r="D380" s="24" t="n">
        <v>140.399</v>
      </c>
      <c r="E380" s="24" t="n">
        <v>165.67082</v>
      </c>
    </row>
    <row r="381" s="20" customFormat="true" ht="14.25" hidden="false" customHeight="false" outlineLevel="0" collapsed="false">
      <c r="A381" s="21" t="n">
        <f aca="false">1+A380</f>
        <v>366</v>
      </c>
      <c r="B381" s="26" t="s">
        <v>572</v>
      </c>
      <c r="C381" s="23" t="s">
        <v>573</v>
      </c>
      <c r="D381" s="24" t="n">
        <v>821.128</v>
      </c>
      <c r="E381" s="24" t="n">
        <v>968.93104</v>
      </c>
    </row>
    <row r="382" s="20" customFormat="true" ht="14.25" hidden="false" customHeight="false" outlineLevel="0" collapsed="false">
      <c r="A382" s="21" t="n">
        <f aca="false">1+A381</f>
        <v>367</v>
      </c>
      <c r="B382" s="26" t="s">
        <v>574</v>
      </c>
      <c r="C382" s="23" t="s">
        <v>575</v>
      </c>
      <c r="D382" s="24" t="n">
        <v>33.2535</v>
      </c>
      <c r="E382" s="24" t="n">
        <v>39.23913</v>
      </c>
    </row>
    <row r="383" s="20" customFormat="true" ht="14.25" hidden="false" customHeight="false" outlineLevel="0" collapsed="false">
      <c r="A383" s="21" t="n">
        <f aca="false">1+A382</f>
        <v>368</v>
      </c>
      <c r="B383" s="26" t="s">
        <v>576</v>
      </c>
      <c r="C383" s="23" t="s">
        <v>546</v>
      </c>
      <c r="D383" s="24" t="n">
        <v>107854.8435</v>
      </c>
      <c r="E383" s="24" t="n">
        <v>127268.71533</v>
      </c>
    </row>
    <row r="384" s="20" customFormat="true" ht="14.25" hidden="false" customHeight="false" outlineLevel="0" collapsed="false">
      <c r="A384" s="21" t="n">
        <f aca="false">1+A383</f>
        <v>369</v>
      </c>
      <c r="B384" s="26" t="s">
        <v>577</v>
      </c>
      <c r="C384" s="23" t="s">
        <v>578</v>
      </c>
      <c r="D384" s="24" t="n">
        <v>11.0205</v>
      </c>
      <c r="E384" s="24" t="n">
        <v>13.00419</v>
      </c>
    </row>
    <row r="385" s="20" customFormat="true" ht="14.25" hidden="false" customHeight="false" outlineLevel="0" collapsed="false">
      <c r="A385" s="21" t="n">
        <f aca="false">1+A384</f>
        <v>370</v>
      </c>
      <c r="B385" s="26" t="s">
        <v>579</v>
      </c>
      <c r="C385" s="23" t="s">
        <v>13</v>
      </c>
      <c r="D385" s="24" t="n">
        <v>18.383</v>
      </c>
      <c r="E385" s="24" t="n">
        <v>21.69194</v>
      </c>
    </row>
    <row r="386" s="20" customFormat="true" ht="14.25" hidden="false" customHeight="false" outlineLevel="0" collapsed="false">
      <c r="A386" s="21" t="n">
        <f aca="false">1+A385</f>
        <v>371</v>
      </c>
      <c r="B386" s="26" t="s">
        <v>580</v>
      </c>
      <c r="C386" s="23" t="s">
        <v>581</v>
      </c>
      <c r="D386" s="24" t="n">
        <v>10.7725</v>
      </c>
      <c r="E386" s="24" t="n">
        <v>12.71155</v>
      </c>
    </row>
    <row r="387" s="20" customFormat="true" ht="14.25" hidden="false" customHeight="false" outlineLevel="0" collapsed="false">
      <c r="A387" s="21" t="n">
        <f aca="false">1+A386</f>
        <v>372</v>
      </c>
      <c r="B387" s="26" t="s">
        <v>582</v>
      </c>
      <c r="C387" s="23" t="s">
        <v>583</v>
      </c>
      <c r="D387" s="24" t="n">
        <v>10.1215</v>
      </c>
      <c r="E387" s="24" t="n">
        <v>11.94337</v>
      </c>
    </row>
    <row r="388" s="20" customFormat="true" ht="14.25" hidden="false" customHeight="false" outlineLevel="0" collapsed="false">
      <c r="A388" s="21" t="n">
        <f aca="false">1+A387</f>
        <v>373</v>
      </c>
      <c r="B388" s="26" t="s">
        <v>584</v>
      </c>
      <c r="C388" s="23" t="s">
        <v>585</v>
      </c>
      <c r="D388" s="24" t="n">
        <v>9.9355</v>
      </c>
      <c r="E388" s="24" t="n">
        <v>11.72389</v>
      </c>
    </row>
    <row r="389" s="20" customFormat="true" ht="14.25" hidden="false" customHeight="false" outlineLevel="0" collapsed="false">
      <c r="A389" s="21" t="n">
        <f aca="false">1+A388</f>
        <v>374</v>
      </c>
      <c r="B389" s="26" t="s">
        <v>586</v>
      </c>
      <c r="C389" s="23" t="s">
        <v>587</v>
      </c>
      <c r="D389" s="24" t="n">
        <v>7.1505</v>
      </c>
      <c r="E389" s="24" t="n">
        <v>8.43759</v>
      </c>
    </row>
    <row r="390" s="20" customFormat="true" ht="14.25" hidden="false" customHeight="false" outlineLevel="0" collapsed="false">
      <c r="A390" s="21" t="n">
        <f aca="false">1+A389</f>
        <v>375</v>
      </c>
      <c r="B390" s="26" t="s">
        <v>588</v>
      </c>
      <c r="C390" s="23" t="s">
        <v>589</v>
      </c>
      <c r="D390" s="24" t="n">
        <v>63.2555</v>
      </c>
      <c r="E390" s="24" t="n">
        <v>74.64149</v>
      </c>
    </row>
    <row r="391" s="20" customFormat="true" ht="14.25" hidden="false" customHeight="false" outlineLevel="0" collapsed="false">
      <c r="A391" s="21" t="n">
        <f aca="false">1+A390</f>
        <v>376</v>
      </c>
      <c r="B391" s="26" t="s">
        <v>590</v>
      </c>
      <c r="C391" s="23" t="s">
        <v>591</v>
      </c>
      <c r="D391" s="24" t="n">
        <v>92.876</v>
      </c>
      <c r="E391" s="24" t="n">
        <v>109.59368</v>
      </c>
    </row>
    <row r="392" s="20" customFormat="true" ht="14.25" hidden="false" customHeight="false" outlineLevel="0" collapsed="false">
      <c r="A392" s="21" t="n">
        <f aca="false">1+A391</f>
        <v>377</v>
      </c>
      <c r="B392" s="26" t="s">
        <v>592</v>
      </c>
      <c r="C392" s="23" t="s">
        <v>593</v>
      </c>
      <c r="D392" s="24" t="n">
        <v>3030.7305</v>
      </c>
      <c r="E392" s="24" t="n">
        <v>3576.26199</v>
      </c>
    </row>
    <row r="393" s="20" customFormat="true" ht="14.25" hidden="false" customHeight="false" outlineLevel="0" collapsed="false">
      <c r="A393" s="21" t="n">
        <f aca="false">1+A392</f>
        <v>378</v>
      </c>
      <c r="B393" s="26" t="s">
        <v>594</v>
      </c>
      <c r="C393" s="23" t="s">
        <v>595</v>
      </c>
      <c r="D393" s="24" t="n">
        <v>3821.4785</v>
      </c>
      <c r="E393" s="24" t="n">
        <v>4509.34463</v>
      </c>
    </row>
    <row r="394" s="20" customFormat="true" ht="14.25" hidden="false" customHeight="false" outlineLevel="0" collapsed="false">
      <c r="A394" s="21" t="n">
        <f aca="false">1+A393</f>
        <v>379</v>
      </c>
      <c r="B394" s="26" t="s">
        <v>596</v>
      </c>
      <c r="C394" s="23" t="s">
        <v>597</v>
      </c>
      <c r="D394" s="24" t="n">
        <v>383.565</v>
      </c>
      <c r="E394" s="24" t="n">
        <v>452.6067</v>
      </c>
    </row>
    <row r="395" s="20" customFormat="true" ht="14.25" hidden="false" customHeight="false" outlineLevel="0" collapsed="false">
      <c r="A395" s="21" t="n">
        <f aca="false">1+A394</f>
        <v>380</v>
      </c>
      <c r="B395" s="26" t="s">
        <v>598</v>
      </c>
      <c r="C395" s="23" t="s">
        <v>599</v>
      </c>
      <c r="D395" s="24" t="n">
        <v>383.565</v>
      </c>
      <c r="E395" s="24" t="n">
        <v>452.6067</v>
      </c>
    </row>
    <row r="396" s="20" customFormat="true" ht="14.25" hidden="false" customHeight="false" outlineLevel="0" collapsed="false">
      <c r="A396" s="21" t="n">
        <f aca="false">1+A395</f>
        <v>381</v>
      </c>
      <c r="B396" s="26" t="s">
        <v>600</v>
      </c>
      <c r="C396" s="23" t="s">
        <v>601</v>
      </c>
      <c r="D396" s="24" t="n">
        <v>210.378</v>
      </c>
      <c r="E396" s="24" t="n">
        <v>248.24604</v>
      </c>
    </row>
    <row r="397" s="20" customFormat="true" ht="14.25" hidden="false" customHeight="false" outlineLevel="0" collapsed="false">
      <c r="A397" s="21" t="n">
        <f aca="false">1+A396</f>
        <v>382</v>
      </c>
      <c r="B397" s="26" t="s">
        <v>602</v>
      </c>
      <c r="C397" s="23" t="s">
        <v>603</v>
      </c>
      <c r="D397" s="24" t="n">
        <v>19.7715</v>
      </c>
      <c r="E397" s="24" t="n">
        <v>23.33037</v>
      </c>
    </row>
    <row r="398" s="20" customFormat="true" ht="14.25" hidden="false" customHeight="false" outlineLevel="0" collapsed="false">
      <c r="A398" s="21" t="n">
        <f aca="false">1+A397</f>
        <v>383</v>
      </c>
      <c r="B398" s="26" t="s">
        <v>604</v>
      </c>
      <c r="C398" s="23" t="s">
        <v>605</v>
      </c>
      <c r="D398" s="24" t="n">
        <v>20.097</v>
      </c>
      <c r="E398" s="24" t="n">
        <v>23.71446</v>
      </c>
    </row>
    <row r="399" s="20" customFormat="true" ht="14.25" hidden="false" customHeight="false" outlineLevel="0" collapsed="false">
      <c r="A399" s="21" t="n">
        <f aca="false">1+A398</f>
        <v>384</v>
      </c>
      <c r="B399" s="26" t="s">
        <v>606</v>
      </c>
      <c r="C399" s="23" t="s">
        <v>569</v>
      </c>
      <c r="D399" s="24" t="n">
        <v>47.3655</v>
      </c>
      <c r="E399" s="24" t="n">
        <v>55.89129</v>
      </c>
    </row>
    <row r="400" s="20" customFormat="true" ht="14.25" hidden="false" customHeight="false" outlineLevel="0" collapsed="false">
      <c r="A400" s="21" t="n">
        <f aca="false">1+A399</f>
        <v>385</v>
      </c>
      <c r="B400" s="26" t="s">
        <v>607</v>
      </c>
      <c r="C400" s="23" t="s">
        <v>608</v>
      </c>
      <c r="D400" s="24" t="n">
        <v>857.46</v>
      </c>
      <c r="E400" s="24" t="n">
        <v>1011.8028</v>
      </c>
    </row>
    <row r="401" s="20" customFormat="true" ht="14.25" hidden="false" customHeight="false" outlineLevel="0" collapsed="false">
      <c r="A401" s="21" t="n">
        <f aca="false">1+A400</f>
        <v>386</v>
      </c>
      <c r="B401" s="26" t="s">
        <v>609</v>
      </c>
      <c r="C401" s="23" t="s">
        <v>538</v>
      </c>
      <c r="D401" s="24" t="n">
        <v>3.3945</v>
      </c>
      <c r="E401" s="24" t="n">
        <v>4.00551</v>
      </c>
    </row>
    <row r="402" s="20" customFormat="true" ht="14.25" hidden="false" customHeight="false" outlineLevel="0" collapsed="false">
      <c r="A402" s="21" t="n">
        <f aca="false">1+A401</f>
        <v>387</v>
      </c>
      <c r="B402" s="26" t="s">
        <v>610</v>
      </c>
      <c r="C402" s="23" t="s">
        <v>611</v>
      </c>
      <c r="D402" s="24" t="n">
        <v>138.6475</v>
      </c>
      <c r="E402" s="24" t="n">
        <v>163.60405</v>
      </c>
    </row>
    <row r="403" s="20" customFormat="true" ht="14.25" hidden="false" customHeight="false" outlineLevel="0" collapsed="false">
      <c r="A403" s="21" t="n">
        <f aca="false">1+A402</f>
        <v>388</v>
      </c>
      <c r="B403" s="26" t="s">
        <v>612</v>
      </c>
      <c r="C403" s="23" t="s">
        <v>613</v>
      </c>
      <c r="D403" s="24" t="n">
        <v>401.729</v>
      </c>
      <c r="E403" s="24" t="n">
        <v>474.04022</v>
      </c>
    </row>
    <row r="404" s="20" customFormat="true" ht="14.25" hidden="false" customHeight="false" outlineLevel="0" collapsed="false">
      <c r="A404" s="21" t="n">
        <f aca="false">1+A403</f>
        <v>389</v>
      </c>
      <c r="B404" s="26" t="s">
        <v>614</v>
      </c>
      <c r="C404" s="23" t="s">
        <v>615</v>
      </c>
      <c r="D404" s="24" t="n">
        <v>1564.88</v>
      </c>
      <c r="E404" s="24" t="n">
        <v>1846.5584</v>
      </c>
    </row>
    <row r="405" s="20" customFormat="true" ht="14.25" hidden="false" customHeight="false" outlineLevel="0" collapsed="false">
      <c r="A405" s="21" t="n">
        <f aca="false">1+A404</f>
        <v>390</v>
      </c>
      <c r="B405" s="26" t="s">
        <v>616</v>
      </c>
      <c r="C405" s="23" t="s">
        <v>617</v>
      </c>
      <c r="D405" s="24" t="n">
        <v>1564.88</v>
      </c>
      <c r="E405" s="24" t="n">
        <v>1846.5584</v>
      </c>
    </row>
    <row r="406" s="20" customFormat="true" ht="14.25" hidden="false" customHeight="false" outlineLevel="0" collapsed="false">
      <c r="A406" s="21" t="n">
        <f aca="false">1+A405</f>
        <v>391</v>
      </c>
      <c r="B406" s="26" t="s">
        <v>618</v>
      </c>
      <c r="C406" s="23" t="s">
        <v>619</v>
      </c>
      <c r="D406" s="24" t="n">
        <v>16.9785</v>
      </c>
      <c r="E406" s="24" t="n">
        <v>20.03463</v>
      </c>
    </row>
    <row r="407" s="20" customFormat="true" ht="14.25" hidden="false" customHeight="false" outlineLevel="0" collapsed="false">
      <c r="A407" s="21" t="n">
        <f aca="false">1+A406</f>
        <v>392</v>
      </c>
      <c r="B407" s="26" t="s">
        <v>620</v>
      </c>
      <c r="C407" s="23" t="s">
        <v>621</v>
      </c>
      <c r="D407" s="24" t="n">
        <v>3298.741</v>
      </c>
      <c r="E407" s="24" t="n">
        <v>3892.51438</v>
      </c>
    </row>
    <row r="408" s="20" customFormat="true" ht="14.25" hidden="false" customHeight="false" outlineLevel="0" collapsed="false">
      <c r="A408" s="21" t="n">
        <f aca="false">1+A407</f>
        <v>393</v>
      </c>
      <c r="B408" s="26" t="s">
        <v>622</v>
      </c>
      <c r="C408" s="23" t="s">
        <v>623</v>
      </c>
      <c r="D408" s="24" t="n">
        <v>3151.2585</v>
      </c>
      <c r="E408" s="24" t="n">
        <v>3718.48503</v>
      </c>
    </row>
    <row r="409" s="20" customFormat="true" ht="14.25" hidden="false" customHeight="false" outlineLevel="0" collapsed="false">
      <c r="A409" s="21" t="n">
        <f aca="false">1+A408</f>
        <v>394</v>
      </c>
      <c r="B409" s="26" t="s">
        <v>624</v>
      </c>
      <c r="C409" s="23" t="s">
        <v>625</v>
      </c>
      <c r="D409" s="24" t="n">
        <v>1603.1925</v>
      </c>
      <c r="E409" s="24" t="n">
        <v>1891.76715</v>
      </c>
    </row>
    <row r="410" s="20" customFormat="true" ht="14.25" hidden="false" customHeight="false" outlineLevel="0" collapsed="false">
      <c r="A410" s="21" t="n">
        <f aca="false">1+A409</f>
        <v>395</v>
      </c>
      <c r="B410" s="26" t="s">
        <v>626</v>
      </c>
      <c r="C410" s="23" t="s">
        <v>627</v>
      </c>
      <c r="D410" s="24" t="n">
        <v>1599.864</v>
      </c>
      <c r="E410" s="24" t="n">
        <v>1887.83952</v>
      </c>
    </row>
    <row r="411" s="20" customFormat="true" ht="14.25" hidden="false" customHeight="false" outlineLevel="0" collapsed="false">
      <c r="A411" s="21" t="n">
        <f aca="false">1+A410</f>
        <v>396</v>
      </c>
      <c r="B411" s="26" t="s">
        <v>628</v>
      </c>
      <c r="C411" s="23" t="s">
        <v>625</v>
      </c>
      <c r="D411" s="24" t="n">
        <v>364.8225</v>
      </c>
      <c r="E411" s="24" t="n">
        <v>430.49055</v>
      </c>
    </row>
    <row r="412" s="20" customFormat="true" ht="14.25" hidden="false" customHeight="false" outlineLevel="0" collapsed="false">
      <c r="A412" s="21" t="n">
        <f aca="false">1+A411</f>
        <v>397</v>
      </c>
      <c r="B412" s="26" t="s">
        <v>629</v>
      </c>
      <c r="C412" s="23" t="s">
        <v>627</v>
      </c>
      <c r="D412" s="24" t="n">
        <v>369.0015</v>
      </c>
      <c r="E412" s="24" t="n">
        <v>435.42177</v>
      </c>
    </row>
    <row r="413" s="20" customFormat="true" ht="14.25" hidden="false" customHeight="false" outlineLevel="0" collapsed="false">
      <c r="A413" s="21" t="n">
        <f aca="false">1+A412</f>
        <v>398</v>
      </c>
      <c r="B413" s="26" t="s">
        <v>630</v>
      </c>
      <c r="C413" s="23" t="s">
        <v>631</v>
      </c>
      <c r="D413" s="24" t="n">
        <v>430.5745</v>
      </c>
      <c r="E413" s="24" t="n">
        <v>508.07791</v>
      </c>
    </row>
    <row r="414" s="20" customFormat="true" ht="14.25" hidden="false" customHeight="false" outlineLevel="0" collapsed="false">
      <c r="A414" s="21" t="n">
        <f aca="false">1+A413</f>
        <v>399</v>
      </c>
      <c r="B414" s="26" t="s">
        <v>632</v>
      </c>
      <c r="C414" s="23" t="s">
        <v>631</v>
      </c>
      <c r="D414" s="24" t="n">
        <v>430.5745</v>
      </c>
      <c r="E414" s="24" t="n">
        <v>508.07791</v>
      </c>
    </row>
    <row r="415" s="20" customFormat="true" ht="14.25" hidden="false" customHeight="false" outlineLevel="0" collapsed="false">
      <c r="A415" s="21" t="n">
        <f aca="false">1+A414</f>
        <v>400</v>
      </c>
      <c r="B415" s="26" t="s">
        <v>633</v>
      </c>
      <c r="C415" s="23" t="s">
        <v>634</v>
      </c>
      <c r="D415" s="24" t="n">
        <v>11.844</v>
      </c>
      <c r="E415" s="24" t="n">
        <v>13.97592</v>
      </c>
    </row>
    <row r="416" s="20" customFormat="true" ht="14.25" hidden="false" customHeight="false" outlineLevel="0" collapsed="false">
      <c r="A416" s="21" t="n">
        <f aca="false">1+A415</f>
        <v>401</v>
      </c>
      <c r="B416" s="26" t="s">
        <v>635</v>
      </c>
      <c r="C416" s="23" t="s">
        <v>636</v>
      </c>
      <c r="D416" s="24" t="n">
        <v>2465.1665</v>
      </c>
      <c r="E416" s="24" t="n">
        <v>2908.89647</v>
      </c>
    </row>
    <row r="417" s="20" customFormat="true" ht="14.25" hidden="false" customHeight="false" outlineLevel="0" collapsed="false">
      <c r="A417" s="21" t="n">
        <f aca="false">1+A416</f>
        <v>402</v>
      </c>
      <c r="B417" s="26" t="s">
        <v>637</v>
      </c>
      <c r="C417" s="23" t="s">
        <v>638</v>
      </c>
      <c r="D417" s="24" t="n">
        <v>1188.0015</v>
      </c>
      <c r="E417" s="24" t="n">
        <v>1401.84177</v>
      </c>
    </row>
    <row r="418" s="20" customFormat="true" ht="14.25" hidden="false" customHeight="false" outlineLevel="0" collapsed="false">
      <c r="A418" s="21" t="n">
        <f aca="false">1+A417</f>
        <v>403</v>
      </c>
      <c r="B418" s="26" t="s">
        <v>639</v>
      </c>
      <c r="C418" s="23" t="s">
        <v>640</v>
      </c>
      <c r="D418" s="24" t="n">
        <v>1186.1995</v>
      </c>
      <c r="E418" s="24" t="n">
        <v>1399.71541</v>
      </c>
    </row>
    <row r="419" s="20" customFormat="true" ht="14.25" hidden="false" customHeight="false" outlineLevel="0" collapsed="false">
      <c r="A419" s="21" t="n">
        <f aca="false">1+A418</f>
        <v>404</v>
      </c>
      <c r="B419" s="26" t="s">
        <v>641</v>
      </c>
      <c r="C419" s="23" t="s">
        <v>642</v>
      </c>
      <c r="D419" s="24" t="n">
        <v>1552.5885</v>
      </c>
      <c r="E419" s="24" t="n">
        <v>1832.05443</v>
      </c>
    </row>
    <row r="420" s="20" customFormat="true" ht="14.25" hidden="false" customHeight="false" outlineLevel="0" collapsed="false">
      <c r="A420" s="21" t="n">
        <f aca="false">1+A419</f>
        <v>405</v>
      </c>
      <c r="B420" s="26" t="s">
        <v>643</v>
      </c>
      <c r="C420" s="23" t="s">
        <v>644</v>
      </c>
      <c r="D420" s="24" t="n">
        <v>1552.5885</v>
      </c>
      <c r="E420" s="24" t="n">
        <v>1832.05443</v>
      </c>
    </row>
    <row r="421" s="20" customFormat="true" ht="14.25" hidden="false" customHeight="false" outlineLevel="0" collapsed="false">
      <c r="A421" s="21" t="n">
        <f aca="false">1+A420</f>
        <v>406</v>
      </c>
      <c r="B421" s="26" t="s">
        <v>645</v>
      </c>
      <c r="C421" s="23" t="s">
        <v>646</v>
      </c>
      <c r="D421" s="24" t="n">
        <v>73.8885</v>
      </c>
      <c r="E421" s="24" t="n">
        <v>87.18843</v>
      </c>
    </row>
    <row r="422" s="20" customFormat="true" ht="14.25" hidden="false" customHeight="false" outlineLevel="0" collapsed="false">
      <c r="A422" s="21" t="n">
        <f aca="false">1+A421</f>
        <v>407</v>
      </c>
      <c r="B422" s="26" t="s">
        <v>647</v>
      </c>
      <c r="C422" s="23" t="s">
        <v>648</v>
      </c>
      <c r="D422" s="24" t="n">
        <v>75.432</v>
      </c>
      <c r="E422" s="24" t="n">
        <v>89.00976</v>
      </c>
    </row>
    <row r="423" s="20" customFormat="true" ht="14.25" hidden="false" customHeight="false" outlineLevel="0" collapsed="false">
      <c r="A423" s="21" t="n">
        <f aca="false">1+A422</f>
        <v>408</v>
      </c>
      <c r="B423" s="26" t="s">
        <v>649</v>
      </c>
      <c r="C423" s="23" t="s">
        <v>650</v>
      </c>
      <c r="D423" s="24" t="n">
        <v>94.626</v>
      </c>
      <c r="E423" s="24" t="n">
        <v>111.65868</v>
      </c>
    </row>
    <row r="424" s="20" customFormat="true" ht="14.25" hidden="false" customHeight="false" outlineLevel="0" collapsed="false">
      <c r="A424" s="21" t="n">
        <f aca="false">1+A423</f>
        <v>409</v>
      </c>
      <c r="B424" s="26" t="s">
        <v>651</v>
      </c>
      <c r="C424" s="23" t="s">
        <v>652</v>
      </c>
      <c r="D424" s="24" t="n">
        <v>23.2995</v>
      </c>
      <c r="E424" s="24" t="n">
        <v>27.49341</v>
      </c>
    </row>
    <row r="425" s="20" customFormat="true" ht="14.25" hidden="false" customHeight="false" outlineLevel="0" collapsed="false">
      <c r="A425" s="21" t="n">
        <f aca="false">1+A424</f>
        <v>410</v>
      </c>
      <c r="B425" s="26" t="s">
        <v>653</v>
      </c>
      <c r="C425" s="23" t="s">
        <v>654</v>
      </c>
      <c r="D425" s="24" t="n">
        <v>474.306</v>
      </c>
      <c r="E425" s="24" t="n">
        <v>559.68108</v>
      </c>
    </row>
    <row r="426" s="20" customFormat="true" ht="14.25" hidden="false" customHeight="false" outlineLevel="0" collapsed="false">
      <c r="A426" s="21" t="n">
        <f aca="false">1+A425</f>
        <v>411</v>
      </c>
      <c r="B426" s="26" t="s">
        <v>655</v>
      </c>
      <c r="C426" s="23" t="s">
        <v>654</v>
      </c>
      <c r="D426" s="24" t="n">
        <v>474.306</v>
      </c>
      <c r="E426" s="24" t="n">
        <v>559.68108</v>
      </c>
    </row>
    <row r="427" s="20" customFormat="true" ht="14.25" hidden="false" customHeight="false" outlineLevel="0" collapsed="false">
      <c r="A427" s="21" t="n">
        <f aca="false">1+A426</f>
        <v>412</v>
      </c>
      <c r="B427" s="26" t="s">
        <v>656</v>
      </c>
      <c r="C427" s="23" t="s">
        <v>657</v>
      </c>
      <c r="D427" s="24" t="n">
        <v>48.5925</v>
      </c>
      <c r="E427" s="24" t="n">
        <v>57.33915</v>
      </c>
    </row>
    <row r="428" s="20" customFormat="true" ht="14.25" hidden="false" customHeight="false" outlineLevel="0" collapsed="false">
      <c r="A428" s="21" t="n">
        <f aca="false">1+A427</f>
        <v>413</v>
      </c>
      <c r="B428" s="26" t="s">
        <v>658</v>
      </c>
      <c r="C428" s="23" t="s">
        <v>569</v>
      </c>
      <c r="D428" s="24" t="n">
        <v>385.3395</v>
      </c>
      <c r="E428" s="24" t="n">
        <v>454.70061</v>
      </c>
    </row>
    <row r="429" s="20" customFormat="true" ht="14.25" hidden="false" customHeight="false" outlineLevel="0" collapsed="false">
      <c r="A429" s="21" t="n">
        <f aca="false">1+A428</f>
        <v>414</v>
      </c>
      <c r="B429" s="26" t="s">
        <v>659</v>
      </c>
      <c r="C429" s="23" t="s">
        <v>660</v>
      </c>
      <c r="D429" s="24" t="n">
        <v>6.789</v>
      </c>
      <c r="E429" s="24" t="n">
        <v>8.01102</v>
      </c>
    </row>
    <row r="430" s="20" customFormat="true" ht="14.25" hidden="false" customHeight="false" outlineLevel="0" collapsed="false">
      <c r="A430" s="21" t="n">
        <f aca="false">1+A429</f>
        <v>415</v>
      </c>
      <c r="B430" s="27" t="s">
        <v>661</v>
      </c>
      <c r="C430" s="23" t="s">
        <v>662</v>
      </c>
      <c r="D430" s="24" t="n">
        <v>264.4635</v>
      </c>
      <c r="E430" s="24" t="n">
        <v>312.06693</v>
      </c>
    </row>
    <row r="431" s="20" customFormat="true" ht="14.25" hidden="false" customHeight="false" outlineLevel="0" collapsed="false">
      <c r="A431" s="21" t="n">
        <f aca="false">1+A430</f>
        <v>416</v>
      </c>
      <c r="B431" s="26" t="s">
        <v>663</v>
      </c>
      <c r="C431" s="23" t="s">
        <v>664</v>
      </c>
      <c r="D431" s="24" t="n">
        <v>22.3665</v>
      </c>
      <c r="E431" s="24" t="n">
        <v>26.39247</v>
      </c>
    </row>
    <row r="432" s="20" customFormat="true" ht="14.25" hidden="false" customHeight="false" outlineLevel="0" collapsed="false">
      <c r="A432" s="21" t="n">
        <f aca="false">1+A431</f>
        <v>417</v>
      </c>
      <c r="B432" s="26" t="s">
        <v>665</v>
      </c>
      <c r="C432" s="23" t="s">
        <v>538</v>
      </c>
      <c r="D432" s="24" t="n">
        <v>102.765</v>
      </c>
      <c r="E432" s="24" t="n">
        <v>121.2627</v>
      </c>
    </row>
    <row r="433" s="20" customFormat="true" ht="14.25" hidden="false" customHeight="false" outlineLevel="0" collapsed="false">
      <c r="A433" s="21" t="n">
        <f aca="false">1+A432</f>
        <v>418</v>
      </c>
      <c r="B433" s="26" t="s">
        <v>666</v>
      </c>
      <c r="C433" s="23" t="s">
        <v>667</v>
      </c>
      <c r="D433" s="24" t="n">
        <v>187.992</v>
      </c>
      <c r="E433" s="24" t="n">
        <v>221.83056</v>
      </c>
    </row>
    <row r="434" s="20" customFormat="true" ht="14.25" hidden="false" customHeight="false" outlineLevel="0" collapsed="false">
      <c r="A434" s="21" t="n">
        <f aca="false">1+A433</f>
        <v>419</v>
      </c>
      <c r="B434" s="26" t="s">
        <v>668</v>
      </c>
      <c r="C434" s="23" t="s">
        <v>669</v>
      </c>
      <c r="D434" s="24" t="n">
        <v>234.0345</v>
      </c>
      <c r="E434" s="24" t="n">
        <v>276.16071</v>
      </c>
    </row>
    <row r="435" s="20" customFormat="true" ht="14.25" hidden="false" customHeight="false" outlineLevel="0" collapsed="false">
      <c r="A435" s="21" t="n">
        <f aca="false">1+A434</f>
        <v>420</v>
      </c>
      <c r="B435" s="26" t="s">
        <v>670</v>
      </c>
      <c r="C435" s="23" t="s">
        <v>671</v>
      </c>
      <c r="D435" s="24" t="n">
        <v>80.042</v>
      </c>
      <c r="E435" s="24" t="n">
        <v>94.44956</v>
      </c>
    </row>
    <row r="436" s="20" customFormat="true" ht="14.25" hidden="false" customHeight="false" outlineLevel="0" collapsed="false">
      <c r="A436" s="21" t="n">
        <f aca="false">1+A435</f>
        <v>421</v>
      </c>
      <c r="B436" s="26" t="s">
        <v>672</v>
      </c>
      <c r="C436" s="23" t="s">
        <v>673</v>
      </c>
      <c r="D436" s="24" t="n">
        <v>1685.5755</v>
      </c>
      <c r="E436" s="24" t="n">
        <v>1988.97909</v>
      </c>
    </row>
    <row r="437" s="20" customFormat="true" ht="14.25" hidden="false" customHeight="false" outlineLevel="0" collapsed="false">
      <c r="A437" s="21" t="n">
        <f aca="false">1+A436</f>
        <v>422</v>
      </c>
      <c r="B437" s="26" t="s">
        <v>674</v>
      </c>
      <c r="C437" s="23" t="s">
        <v>675</v>
      </c>
      <c r="D437" s="24" t="n">
        <v>5.3445</v>
      </c>
      <c r="E437" s="24" t="n">
        <v>6.30651</v>
      </c>
    </row>
    <row r="438" s="20" customFormat="true" ht="14.25" hidden="false" customHeight="false" outlineLevel="0" collapsed="false">
      <c r="A438" s="21" t="n">
        <f aca="false">1+A437</f>
        <v>423</v>
      </c>
      <c r="B438" s="26" t="s">
        <v>676</v>
      </c>
      <c r="C438" s="23" t="s">
        <v>675</v>
      </c>
      <c r="D438" s="24" t="n">
        <v>5.0295</v>
      </c>
      <c r="E438" s="24" t="n">
        <v>5.93481</v>
      </c>
    </row>
    <row r="439" s="20" customFormat="true" ht="14.25" hidden="false" customHeight="false" outlineLevel="0" collapsed="false">
      <c r="A439" s="21" t="n">
        <f aca="false">1+A438</f>
        <v>424</v>
      </c>
      <c r="B439" s="26" t="s">
        <v>677</v>
      </c>
      <c r="C439" s="23" t="s">
        <v>678</v>
      </c>
      <c r="D439" s="24" t="n">
        <v>257.2605</v>
      </c>
      <c r="E439" s="24" t="n">
        <v>303.56739</v>
      </c>
    </row>
    <row r="440" s="20" customFormat="true" ht="14.25" hidden="false" customHeight="false" outlineLevel="0" collapsed="false">
      <c r="A440" s="21" t="n">
        <f aca="false">1+A439</f>
        <v>425</v>
      </c>
      <c r="B440" s="26" t="s">
        <v>679</v>
      </c>
      <c r="C440" s="23" t="s">
        <v>680</v>
      </c>
      <c r="D440" s="24" t="n">
        <v>285.386</v>
      </c>
      <c r="E440" s="24" t="n">
        <v>336.75548</v>
      </c>
    </row>
    <row r="441" s="20" customFormat="true" ht="14.25" hidden="false" customHeight="false" outlineLevel="0" collapsed="false">
      <c r="A441" s="21" t="n">
        <f aca="false">1+A440</f>
        <v>426</v>
      </c>
      <c r="B441" s="26" t="s">
        <v>681</v>
      </c>
      <c r="C441" s="23" t="s">
        <v>678</v>
      </c>
      <c r="D441" s="24" t="n">
        <v>27.111</v>
      </c>
      <c r="E441" s="24" t="n">
        <v>31.99098</v>
      </c>
    </row>
    <row r="442" s="20" customFormat="true" ht="14.25" hidden="false" customHeight="false" outlineLevel="0" collapsed="false">
      <c r="A442" s="21" t="n">
        <f aca="false">1+A441</f>
        <v>427</v>
      </c>
      <c r="B442" s="26" t="s">
        <v>682</v>
      </c>
      <c r="C442" s="23" t="s">
        <v>683</v>
      </c>
      <c r="D442" s="24" t="n">
        <v>10.1535</v>
      </c>
      <c r="E442" s="24" t="n">
        <v>11.98113</v>
      </c>
    </row>
    <row r="443" s="20" customFormat="true" ht="14.25" hidden="false" customHeight="false" outlineLevel="0" collapsed="false">
      <c r="A443" s="21" t="n">
        <f aca="false">1+A442</f>
        <v>428</v>
      </c>
      <c r="B443" s="26" t="s">
        <v>684</v>
      </c>
      <c r="C443" s="23" t="s">
        <v>685</v>
      </c>
      <c r="D443" s="24" t="n">
        <v>16.5695</v>
      </c>
      <c r="E443" s="24" t="n">
        <v>19.55201</v>
      </c>
    </row>
    <row r="444" s="20" customFormat="true" ht="14.25" hidden="false" customHeight="false" outlineLevel="0" collapsed="false">
      <c r="A444" s="21" t="n">
        <f aca="false">1+A443</f>
        <v>429</v>
      </c>
      <c r="B444" s="26" t="s">
        <v>686</v>
      </c>
      <c r="C444" s="23" t="s">
        <v>13</v>
      </c>
      <c r="D444" s="24" t="n">
        <v>8.8815</v>
      </c>
      <c r="E444" s="24" t="n">
        <v>10.48017</v>
      </c>
    </row>
    <row r="445" s="20" customFormat="true" ht="14.25" hidden="false" customHeight="false" outlineLevel="0" collapsed="false">
      <c r="A445" s="21" t="n">
        <f aca="false">1+A444</f>
        <v>430</v>
      </c>
      <c r="B445" s="26" t="s">
        <v>687</v>
      </c>
      <c r="C445" s="23" t="s">
        <v>13</v>
      </c>
      <c r="D445" s="24" t="n">
        <v>6.72</v>
      </c>
      <c r="E445" s="24" t="n">
        <v>7.9296</v>
      </c>
    </row>
    <row r="446" s="20" customFormat="true" ht="14.25" hidden="false" customHeight="false" outlineLevel="0" collapsed="false">
      <c r="A446" s="21" t="n">
        <f aca="false">1+A445</f>
        <v>431</v>
      </c>
      <c r="B446" s="26" t="s">
        <v>688</v>
      </c>
      <c r="C446" s="23" t="s">
        <v>689</v>
      </c>
      <c r="D446" s="24" t="n">
        <v>18.6795</v>
      </c>
      <c r="E446" s="24" t="n">
        <v>22.04181</v>
      </c>
    </row>
    <row r="447" s="20" customFormat="true" ht="14.25" hidden="false" customHeight="false" outlineLevel="0" collapsed="false">
      <c r="A447" s="21" t="n">
        <f aca="false">1+A446</f>
        <v>432</v>
      </c>
      <c r="B447" s="26" t="s">
        <v>690</v>
      </c>
      <c r="C447" s="23" t="s">
        <v>13</v>
      </c>
      <c r="D447" s="24" t="n">
        <v>5.7505</v>
      </c>
      <c r="E447" s="24" t="n">
        <v>6.78559</v>
      </c>
    </row>
    <row r="448" s="20" customFormat="true" ht="14.25" hidden="false" customHeight="false" outlineLevel="0" collapsed="false">
      <c r="A448" s="21" t="n">
        <f aca="false">1+A447</f>
        <v>433</v>
      </c>
      <c r="B448" s="26" t="s">
        <v>691</v>
      </c>
      <c r="C448" s="23" t="s">
        <v>692</v>
      </c>
      <c r="D448" s="24" t="n">
        <v>16.771</v>
      </c>
      <c r="E448" s="24" t="n">
        <v>19.78978</v>
      </c>
    </row>
    <row r="449" s="20" customFormat="true" ht="14.25" hidden="false" customHeight="false" outlineLevel="0" collapsed="false">
      <c r="A449" s="21" t="n">
        <f aca="false">1+A448</f>
        <v>434</v>
      </c>
      <c r="B449" s="26" t="s">
        <v>693</v>
      </c>
      <c r="C449" s="23" t="s">
        <v>694</v>
      </c>
      <c r="D449" s="24" t="n">
        <v>7.4245</v>
      </c>
      <c r="E449" s="24" t="n">
        <v>8.76091</v>
      </c>
    </row>
    <row r="450" s="20" customFormat="true" ht="14.25" hidden="false" customHeight="false" outlineLevel="0" collapsed="false">
      <c r="A450" s="21" t="n">
        <f aca="false">1+A449</f>
        <v>435</v>
      </c>
      <c r="B450" s="26" t="s">
        <v>695</v>
      </c>
      <c r="C450" s="23" t="s">
        <v>696</v>
      </c>
      <c r="D450" s="24" t="n">
        <v>15.1125</v>
      </c>
      <c r="E450" s="24" t="n">
        <v>17.83275</v>
      </c>
    </row>
    <row r="451" s="20" customFormat="true" ht="14.25" hidden="false" customHeight="false" outlineLevel="0" collapsed="false">
      <c r="A451" s="21" t="n">
        <f aca="false">1+A450</f>
        <v>436</v>
      </c>
      <c r="B451" s="26" t="s">
        <v>697</v>
      </c>
      <c r="C451" s="23" t="s">
        <v>698</v>
      </c>
      <c r="D451" s="24" t="n">
        <v>9.4085</v>
      </c>
      <c r="E451" s="24" t="n">
        <v>11.10203</v>
      </c>
    </row>
    <row r="452" s="20" customFormat="true" ht="14.25" hidden="false" customHeight="false" outlineLevel="0" collapsed="false">
      <c r="A452" s="21" t="n">
        <f aca="false">1+A451</f>
        <v>437</v>
      </c>
      <c r="B452" s="26" t="s">
        <v>699</v>
      </c>
      <c r="C452" s="23" t="s">
        <v>700</v>
      </c>
      <c r="D452" s="24" t="n">
        <v>7.006</v>
      </c>
      <c r="E452" s="24" t="n">
        <v>8.26708</v>
      </c>
    </row>
    <row r="453" s="20" customFormat="true" ht="14.25" hidden="false" customHeight="false" outlineLevel="0" collapsed="false">
      <c r="A453" s="21" t="n">
        <f aca="false">1+A452</f>
        <v>438</v>
      </c>
      <c r="B453" s="26" t="s">
        <v>701</v>
      </c>
      <c r="C453" s="23" t="s">
        <v>702</v>
      </c>
      <c r="D453" s="24" t="n">
        <v>6.045</v>
      </c>
      <c r="E453" s="24" t="n">
        <v>7.1331</v>
      </c>
    </row>
    <row r="454" s="20" customFormat="true" ht="14.25" hidden="false" customHeight="false" outlineLevel="0" collapsed="false">
      <c r="A454" s="21" t="n">
        <f aca="false">1+A453</f>
        <v>439</v>
      </c>
      <c r="B454" s="26" t="s">
        <v>703</v>
      </c>
      <c r="C454" s="23" t="s">
        <v>704</v>
      </c>
      <c r="D454" s="24" t="n">
        <v>28.917</v>
      </c>
      <c r="E454" s="24" t="n">
        <v>34.12206</v>
      </c>
    </row>
    <row r="455" s="20" customFormat="true" ht="14.25" hidden="false" customHeight="false" outlineLevel="0" collapsed="false">
      <c r="A455" s="21" t="n">
        <f aca="false">1+A454</f>
        <v>440</v>
      </c>
      <c r="B455" s="26" t="s">
        <v>705</v>
      </c>
      <c r="C455" s="23" t="s">
        <v>13</v>
      </c>
      <c r="D455" s="24" t="n">
        <v>38.8395</v>
      </c>
      <c r="E455" s="24" t="n">
        <v>45.83061</v>
      </c>
    </row>
    <row r="456" s="20" customFormat="true" ht="14.25" hidden="false" customHeight="false" outlineLevel="0" collapsed="false">
      <c r="A456" s="21" t="n">
        <f aca="false">1+A455</f>
        <v>441</v>
      </c>
      <c r="B456" s="26" t="s">
        <v>706</v>
      </c>
      <c r="C456" s="23" t="s">
        <v>707</v>
      </c>
      <c r="D456" s="24" t="n">
        <v>9.2225</v>
      </c>
      <c r="E456" s="24" t="n">
        <v>10.88255</v>
      </c>
    </row>
    <row r="457" s="20" customFormat="true" ht="14.25" hidden="false" customHeight="false" outlineLevel="0" collapsed="false">
      <c r="A457" s="21" t="n">
        <f aca="false">1+A456</f>
        <v>442</v>
      </c>
      <c r="B457" s="26" t="s">
        <v>708</v>
      </c>
      <c r="C457" s="23" t="s">
        <v>709</v>
      </c>
      <c r="D457" s="24" t="n">
        <v>18.8895</v>
      </c>
      <c r="E457" s="24" t="n">
        <v>22.28961</v>
      </c>
    </row>
    <row r="458" s="20" customFormat="true" ht="14.25" hidden="false" customHeight="false" outlineLevel="0" collapsed="false">
      <c r="A458" s="21" t="n">
        <f aca="false">1+A457</f>
        <v>443</v>
      </c>
      <c r="B458" s="26" t="s">
        <v>710</v>
      </c>
      <c r="C458" s="23" t="s">
        <v>13</v>
      </c>
      <c r="D458" s="24" t="n">
        <v>21.483</v>
      </c>
      <c r="E458" s="24" t="n">
        <v>25.34994</v>
      </c>
    </row>
    <row r="459" s="20" customFormat="true" ht="14.25" hidden="false" customHeight="false" outlineLevel="0" collapsed="false">
      <c r="A459" s="21" t="n">
        <f aca="false">1+A458</f>
        <v>444</v>
      </c>
      <c r="B459" s="26" t="s">
        <v>711</v>
      </c>
      <c r="C459" s="23" t="s">
        <v>712</v>
      </c>
      <c r="D459" s="24" t="n">
        <v>8.5715</v>
      </c>
      <c r="E459" s="24" t="n">
        <v>10.11437</v>
      </c>
    </row>
    <row r="460" s="20" customFormat="true" ht="14.25" hidden="false" customHeight="false" outlineLevel="0" collapsed="false">
      <c r="A460" s="21" t="n">
        <f aca="false">1+A459</f>
        <v>445</v>
      </c>
      <c r="B460" s="26" t="s">
        <v>713</v>
      </c>
      <c r="C460" s="23" t="s">
        <v>182</v>
      </c>
      <c r="D460" s="24" t="n">
        <v>7.5175</v>
      </c>
      <c r="E460" s="24" t="n">
        <v>8.87065</v>
      </c>
    </row>
    <row r="461" s="20" customFormat="true" ht="14.25" hidden="false" customHeight="false" outlineLevel="0" collapsed="false">
      <c r="A461" s="21" t="n">
        <f aca="false">1+A460</f>
        <v>446</v>
      </c>
      <c r="B461" s="26" t="s">
        <v>714</v>
      </c>
      <c r="C461" s="23" t="s">
        <v>715</v>
      </c>
      <c r="D461" s="24" t="n">
        <v>8.1065</v>
      </c>
      <c r="E461" s="24" t="n">
        <v>9.56567</v>
      </c>
    </row>
    <row r="462" s="20" customFormat="true" ht="14.25" hidden="false" customHeight="false" outlineLevel="0" collapsed="false">
      <c r="A462" s="21" t="n">
        <f aca="false">1+A461</f>
        <v>447</v>
      </c>
      <c r="B462" s="26" t="s">
        <v>716</v>
      </c>
      <c r="C462" s="23" t="s">
        <v>717</v>
      </c>
      <c r="D462" s="24" t="n">
        <v>11.7645</v>
      </c>
      <c r="E462" s="24" t="n">
        <v>13.88211</v>
      </c>
    </row>
    <row r="463" s="20" customFormat="true" ht="14.25" hidden="false" customHeight="false" outlineLevel="0" collapsed="false">
      <c r="A463" s="21" t="n">
        <f aca="false">1+A462</f>
        <v>448</v>
      </c>
      <c r="B463" s="26" t="s">
        <v>718</v>
      </c>
      <c r="C463" s="23" t="s">
        <v>719</v>
      </c>
      <c r="D463" s="24" t="n">
        <v>11.656</v>
      </c>
      <c r="E463" s="24" t="n">
        <v>13.75408</v>
      </c>
    </row>
    <row r="464" s="20" customFormat="true" ht="14.25" hidden="false" customHeight="false" outlineLevel="0" collapsed="false">
      <c r="A464" s="21" t="n">
        <f aca="false">1+A463</f>
        <v>449</v>
      </c>
      <c r="B464" s="26" t="s">
        <v>720</v>
      </c>
      <c r="C464" s="23" t="s">
        <v>721</v>
      </c>
      <c r="D464" s="24" t="n">
        <v>13.3145</v>
      </c>
      <c r="E464" s="24" t="n">
        <v>15.71111</v>
      </c>
    </row>
    <row r="465" s="20" customFormat="true" ht="14.25" hidden="false" customHeight="false" outlineLevel="0" collapsed="false">
      <c r="A465" s="21" t="n">
        <f aca="false">1+A464</f>
        <v>450</v>
      </c>
      <c r="B465" s="26" t="s">
        <v>722</v>
      </c>
      <c r="C465" s="23" t="s">
        <v>723</v>
      </c>
      <c r="D465" s="24" t="n">
        <v>15.561</v>
      </c>
      <c r="E465" s="24" t="n">
        <v>18.36198</v>
      </c>
    </row>
    <row r="466" s="20" customFormat="true" ht="14.25" hidden="false" customHeight="false" outlineLevel="0" collapsed="false">
      <c r="A466" s="21" t="n">
        <f aca="false">1+A465</f>
        <v>451</v>
      </c>
      <c r="B466" s="26" t="s">
        <v>724</v>
      </c>
      <c r="C466" s="23" t="s">
        <v>12</v>
      </c>
      <c r="D466" s="24" t="n">
        <v>13.9035</v>
      </c>
      <c r="E466" s="24" t="n">
        <v>16.40613</v>
      </c>
    </row>
    <row r="467" s="20" customFormat="true" ht="14.25" hidden="false" customHeight="false" outlineLevel="0" collapsed="false">
      <c r="A467" s="21" t="n">
        <f aca="false">1+A466</f>
        <v>452</v>
      </c>
      <c r="B467" s="26" t="s">
        <v>725</v>
      </c>
      <c r="C467" s="23" t="s">
        <v>726</v>
      </c>
      <c r="D467" s="24" t="n">
        <v>15.3295</v>
      </c>
      <c r="E467" s="24" t="n">
        <v>18.08881</v>
      </c>
    </row>
    <row r="468" s="20" customFormat="true" ht="14.25" hidden="false" customHeight="false" outlineLevel="0" collapsed="false">
      <c r="A468" s="21" t="n">
        <f aca="false">1+A467</f>
        <v>453</v>
      </c>
      <c r="B468" s="26" t="s">
        <v>727</v>
      </c>
      <c r="C468" s="23" t="s">
        <v>13</v>
      </c>
      <c r="D468" s="24" t="n">
        <v>31.2015</v>
      </c>
      <c r="E468" s="24" t="n">
        <v>36.81777</v>
      </c>
    </row>
    <row r="469" customFormat="false" ht="14.25" hidden="false" customHeight="false" outlineLevel="0" collapsed="false">
      <c r="A469" s="21" t="n">
        <f aca="false">1+A468</f>
        <v>454</v>
      </c>
      <c r="B469" s="26" t="s">
        <v>728</v>
      </c>
      <c r="C469" s="23" t="s">
        <v>729</v>
      </c>
      <c r="D469" s="24" t="n">
        <v>15.593</v>
      </c>
      <c r="E469" s="24" t="n">
        <v>18.39974</v>
      </c>
    </row>
    <row r="470" s="20" customFormat="true" ht="14.25" hidden="false" customHeight="false" outlineLevel="0" collapsed="false">
      <c r="A470" s="21" t="n">
        <f aca="false">1+A469</f>
        <v>455</v>
      </c>
      <c r="B470" s="26" t="s">
        <v>730</v>
      </c>
      <c r="C470" s="23" t="s">
        <v>731</v>
      </c>
      <c r="D470" s="24" t="n">
        <v>39.3545</v>
      </c>
      <c r="E470" s="24" t="n">
        <v>46.43831</v>
      </c>
    </row>
    <row r="471" s="20" customFormat="true" ht="14.25" hidden="false" customHeight="false" outlineLevel="0" collapsed="false">
      <c r="A471" s="21" t="n">
        <f aca="false">1+A470</f>
        <v>456</v>
      </c>
      <c r="B471" s="26" t="s">
        <v>732</v>
      </c>
      <c r="C471" s="23" t="s">
        <v>733</v>
      </c>
      <c r="D471" s="24" t="n">
        <v>32.5655</v>
      </c>
      <c r="E471" s="24" t="n">
        <v>38.42729</v>
      </c>
    </row>
    <row r="472" s="20" customFormat="true" ht="14.25" hidden="false" customHeight="false" outlineLevel="0" collapsed="false">
      <c r="A472" s="21" t="n">
        <f aca="false">1+A471</f>
        <v>457</v>
      </c>
      <c r="B472" s="26" t="s">
        <v>734</v>
      </c>
      <c r="C472" s="23" t="s">
        <v>735</v>
      </c>
      <c r="D472" s="24" t="n">
        <v>39.091</v>
      </c>
      <c r="E472" s="24" t="n">
        <v>46.12738</v>
      </c>
    </row>
    <row r="473" s="20" customFormat="true" ht="14.25" hidden="false" customHeight="false" outlineLevel="0" collapsed="false">
      <c r="A473" s="21" t="n">
        <f aca="false">1+A472</f>
        <v>458</v>
      </c>
      <c r="B473" s="26" t="s">
        <v>736</v>
      </c>
      <c r="C473" s="23" t="s">
        <v>13</v>
      </c>
      <c r="D473" s="24" t="n">
        <v>44.919</v>
      </c>
      <c r="E473" s="24" t="n">
        <v>53.00442</v>
      </c>
    </row>
    <row r="474" s="20" customFormat="true" ht="14.25" hidden="false" customHeight="false" outlineLevel="0" collapsed="false">
      <c r="A474" s="21" t="n">
        <f aca="false">1+A473</f>
        <v>459</v>
      </c>
      <c r="B474" s="26" t="s">
        <v>737</v>
      </c>
      <c r="C474" s="23" t="s">
        <v>738</v>
      </c>
      <c r="D474" s="24" t="n">
        <v>49.6775</v>
      </c>
      <c r="E474" s="24" t="n">
        <v>58.61945</v>
      </c>
    </row>
    <row r="475" s="20" customFormat="true" ht="14.25" hidden="false" customHeight="false" outlineLevel="0" collapsed="false">
      <c r="A475" s="21" t="n">
        <f aca="false">1+A474</f>
        <v>460</v>
      </c>
      <c r="B475" s="26" t="s">
        <v>739</v>
      </c>
      <c r="C475" s="23" t="s">
        <v>740</v>
      </c>
      <c r="D475" s="24" t="n">
        <v>23.157</v>
      </c>
      <c r="E475" s="24" t="n">
        <v>27.32526</v>
      </c>
    </row>
    <row r="476" s="20" customFormat="true" ht="14.25" hidden="false" customHeight="false" outlineLevel="0" collapsed="false">
      <c r="A476" s="21" t="n">
        <f aca="false">1+A475</f>
        <v>461</v>
      </c>
      <c r="B476" s="26" t="s">
        <v>741</v>
      </c>
      <c r="C476" s="23" t="s">
        <v>13</v>
      </c>
      <c r="D476" s="24" t="n">
        <v>21.886</v>
      </c>
      <c r="E476" s="24" t="n">
        <v>25.82548</v>
      </c>
    </row>
    <row r="477" s="20" customFormat="true" ht="14.25" hidden="false" customHeight="false" outlineLevel="0" collapsed="false">
      <c r="A477" s="21" t="n">
        <f aca="false">1+A476</f>
        <v>462</v>
      </c>
      <c r="B477" s="26" t="s">
        <v>742</v>
      </c>
      <c r="C477" s="23" t="s">
        <v>12</v>
      </c>
      <c r="D477" s="24" t="n">
        <v>35.0765</v>
      </c>
      <c r="E477" s="24" t="n">
        <v>41.39027</v>
      </c>
    </row>
    <row r="478" s="20" customFormat="true" ht="14.25" hidden="false" customHeight="false" outlineLevel="0" collapsed="false">
      <c r="A478" s="21" t="n">
        <f aca="false">1+A477</f>
        <v>463</v>
      </c>
      <c r="B478" s="26" t="s">
        <v>743</v>
      </c>
      <c r="C478" s="23" t="s">
        <v>744</v>
      </c>
      <c r="D478" s="24" t="n">
        <v>35.836</v>
      </c>
      <c r="E478" s="24" t="n">
        <v>42.28648</v>
      </c>
    </row>
    <row r="479" s="20" customFormat="true" ht="14.25" hidden="false" customHeight="false" outlineLevel="0" collapsed="false">
      <c r="A479" s="21" t="n">
        <f aca="false">1+A478</f>
        <v>464</v>
      </c>
      <c r="B479" s="26" t="s">
        <v>745</v>
      </c>
      <c r="C479" s="23" t="s">
        <v>746</v>
      </c>
      <c r="D479" s="24" t="n">
        <v>28.6595</v>
      </c>
      <c r="E479" s="24" t="n">
        <v>33.81821</v>
      </c>
    </row>
    <row r="480" s="20" customFormat="true" ht="14.25" hidden="false" customHeight="false" outlineLevel="0" collapsed="false">
      <c r="A480" s="21" t="n">
        <f aca="false">1+A479</f>
        <v>465</v>
      </c>
      <c r="B480" s="26" t="s">
        <v>747</v>
      </c>
      <c r="C480" s="23" t="s">
        <v>13</v>
      </c>
      <c r="D480" s="24" t="n">
        <v>23.653</v>
      </c>
      <c r="E480" s="24" t="n">
        <v>27.91054</v>
      </c>
    </row>
    <row r="481" customFormat="false" ht="14.25" hidden="false" customHeight="false" outlineLevel="0" collapsed="false">
      <c r="A481" s="21" t="n">
        <f aca="false">1+A480</f>
        <v>466</v>
      </c>
      <c r="B481" s="26" t="s">
        <v>748</v>
      </c>
      <c r="C481" s="23" t="s">
        <v>749</v>
      </c>
      <c r="D481" s="24" t="n">
        <v>31.031</v>
      </c>
      <c r="E481" s="24" t="n">
        <v>36.61658</v>
      </c>
    </row>
    <row r="482" s="20" customFormat="true" ht="14.25" hidden="false" customHeight="false" outlineLevel="0" collapsed="false">
      <c r="A482" s="21" t="n">
        <f aca="false">1+A481</f>
        <v>467</v>
      </c>
      <c r="B482" s="26" t="s">
        <v>750</v>
      </c>
      <c r="C482" s="23" t="s">
        <v>12</v>
      </c>
      <c r="D482" s="24" t="n">
        <v>49.056</v>
      </c>
      <c r="E482" s="24" t="n">
        <v>57.88608</v>
      </c>
    </row>
    <row r="483" s="20" customFormat="true" ht="14.25" hidden="false" customHeight="false" outlineLevel="0" collapsed="false">
      <c r="A483" s="21" t="n">
        <f aca="false">1+A482</f>
        <v>468</v>
      </c>
      <c r="B483" s="26" t="s">
        <v>751</v>
      </c>
      <c r="C483" s="23" t="s">
        <v>752</v>
      </c>
      <c r="D483" s="24" t="n">
        <v>22.7385</v>
      </c>
      <c r="E483" s="24" t="n">
        <v>26.83143</v>
      </c>
    </row>
    <row r="484" customFormat="false" ht="14.25" hidden="false" customHeight="false" outlineLevel="0" collapsed="false">
      <c r="A484" s="21" t="n">
        <f aca="false">1+A483</f>
        <v>469</v>
      </c>
      <c r="B484" s="26" t="s">
        <v>753</v>
      </c>
      <c r="C484" s="23" t="s">
        <v>754</v>
      </c>
      <c r="D484" s="24" t="n">
        <v>30.07</v>
      </c>
      <c r="E484" s="24" t="n">
        <v>35.4826</v>
      </c>
    </row>
    <row r="485" s="20" customFormat="true" ht="14.25" hidden="false" customHeight="false" outlineLevel="0" collapsed="false">
      <c r="A485" s="21" t="n">
        <f aca="false">1+A484</f>
        <v>470</v>
      </c>
      <c r="B485" s="26" t="s">
        <v>755</v>
      </c>
      <c r="C485" s="23" t="s">
        <v>756</v>
      </c>
      <c r="D485" s="24" t="n">
        <v>23.591</v>
      </c>
      <c r="E485" s="24" t="n">
        <v>27.83738</v>
      </c>
    </row>
    <row r="486" customFormat="false" ht="14.25" hidden="false" customHeight="false" outlineLevel="0" collapsed="false">
      <c r="A486" s="21" t="n">
        <f aca="false">1+A485</f>
        <v>471</v>
      </c>
      <c r="B486" s="26" t="s">
        <v>757</v>
      </c>
      <c r="C486" s="23" t="s">
        <v>758</v>
      </c>
      <c r="D486" s="24" t="n">
        <v>39.627</v>
      </c>
      <c r="E486" s="24" t="n">
        <v>46.75986</v>
      </c>
    </row>
    <row r="487" s="20" customFormat="true" ht="14.25" hidden="false" customHeight="false" outlineLevel="0" collapsed="false">
      <c r="A487" s="21" t="n">
        <f aca="false">1+A486</f>
        <v>472</v>
      </c>
      <c r="B487" s="26" t="s">
        <v>759</v>
      </c>
      <c r="C487" s="23" t="s">
        <v>760</v>
      </c>
      <c r="D487" s="24" t="n">
        <v>9.6565</v>
      </c>
      <c r="E487" s="24" t="n">
        <v>11.39467</v>
      </c>
    </row>
    <row r="488" s="20" customFormat="true" ht="14.25" hidden="false" customHeight="false" outlineLevel="0" collapsed="false">
      <c r="A488" s="21" t="n">
        <f aca="false">1+A487</f>
        <v>473</v>
      </c>
      <c r="B488" s="26" t="s">
        <v>761</v>
      </c>
      <c r="C488" s="23" t="s">
        <v>760</v>
      </c>
      <c r="D488" s="24" t="n">
        <v>18.8015</v>
      </c>
      <c r="E488" s="24" t="n">
        <v>22.18577</v>
      </c>
    </row>
    <row r="489" customFormat="false" ht="14.25" hidden="false" customHeight="false" outlineLevel="0" collapsed="false">
      <c r="A489" s="21" t="n">
        <f aca="false">1+A488</f>
        <v>474</v>
      </c>
      <c r="B489" s="26" t="s">
        <v>762</v>
      </c>
      <c r="C489" s="23" t="s">
        <v>763</v>
      </c>
      <c r="D489" s="24" t="n">
        <v>53.3975</v>
      </c>
      <c r="E489" s="24" t="n">
        <v>63.00905</v>
      </c>
    </row>
    <row r="490" s="20" customFormat="true" ht="14.25" hidden="false" customHeight="false" outlineLevel="0" collapsed="false">
      <c r="A490" s="21" t="n">
        <f aca="false">1+A489</f>
        <v>475</v>
      </c>
      <c r="B490" s="26" t="s">
        <v>764</v>
      </c>
      <c r="C490" s="23" t="s">
        <v>20</v>
      </c>
      <c r="D490" s="24" t="n">
        <v>60.0075</v>
      </c>
      <c r="E490" s="24" t="n">
        <v>70.80885</v>
      </c>
    </row>
    <row r="491" s="20" customFormat="true" ht="14.25" hidden="false" customHeight="false" outlineLevel="0" collapsed="false">
      <c r="A491" s="21" t="n">
        <f aca="false">1+A490</f>
        <v>476</v>
      </c>
      <c r="B491" s="26" t="s">
        <v>765</v>
      </c>
      <c r="C491" s="23" t="s">
        <v>20</v>
      </c>
      <c r="D491" s="24" t="n">
        <v>37.758</v>
      </c>
      <c r="E491" s="24" t="n">
        <v>44.55444</v>
      </c>
    </row>
    <row r="492" s="20" customFormat="true" ht="14.25" hidden="false" customHeight="false" outlineLevel="0" collapsed="false">
      <c r="A492" s="21" t="n">
        <f aca="false">1+A491</f>
        <v>477</v>
      </c>
      <c r="B492" s="26" t="s">
        <v>766</v>
      </c>
      <c r="C492" s="23" t="s">
        <v>20</v>
      </c>
      <c r="D492" s="24" t="n">
        <v>38.2075</v>
      </c>
      <c r="E492" s="24" t="n">
        <v>45.08485</v>
      </c>
    </row>
    <row r="493" customFormat="false" ht="14.25" hidden="false" customHeight="false" outlineLevel="0" collapsed="false">
      <c r="A493" s="21" t="n">
        <f aca="false">1+A492</f>
        <v>478</v>
      </c>
      <c r="B493" s="26" t="s">
        <v>767</v>
      </c>
      <c r="C493" s="23" t="s">
        <v>768</v>
      </c>
      <c r="D493" s="24" t="n">
        <v>6.944</v>
      </c>
      <c r="E493" s="24" t="n">
        <v>8.19392</v>
      </c>
    </row>
    <row r="494" s="20" customFormat="true" ht="14.25" hidden="false" customHeight="false" outlineLevel="0" collapsed="false">
      <c r="A494" s="21" t="n">
        <f aca="false">1+A493</f>
        <v>479</v>
      </c>
      <c r="B494" s="26" t="s">
        <v>769</v>
      </c>
      <c r="C494" s="23" t="s">
        <v>770</v>
      </c>
      <c r="D494" s="24" t="n">
        <v>11.3085</v>
      </c>
      <c r="E494" s="24" t="n">
        <v>13.34403</v>
      </c>
    </row>
    <row r="495" s="20" customFormat="true" ht="14.25" hidden="false" customHeight="false" outlineLevel="0" collapsed="false">
      <c r="A495" s="21" t="n">
        <f aca="false">1+A494</f>
        <v>480</v>
      </c>
      <c r="B495" s="26" t="s">
        <v>771</v>
      </c>
      <c r="C495" s="23" t="s">
        <v>772</v>
      </c>
      <c r="D495" s="24" t="n">
        <v>10.752</v>
      </c>
      <c r="E495" s="24" t="n">
        <v>12.68736</v>
      </c>
    </row>
    <row r="496" s="20" customFormat="true" ht="14.25" hidden="false" customHeight="false" outlineLevel="0" collapsed="false">
      <c r="A496" s="21" t="n">
        <f aca="false">1+A495</f>
        <v>481</v>
      </c>
      <c r="B496" s="26" t="s">
        <v>773</v>
      </c>
      <c r="C496" s="23" t="s">
        <v>774</v>
      </c>
      <c r="D496" s="24" t="n">
        <v>14.511</v>
      </c>
      <c r="E496" s="24" t="n">
        <v>17.12298</v>
      </c>
    </row>
    <row r="497" s="20" customFormat="true" ht="14.25" hidden="false" customHeight="false" outlineLevel="0" collapsed="false">
      <c r="A497" s="21" t="n">
        <f aca="false">1+A496</f>
        <v>482</v>
      </c>
      <c r="B497" s="26" t="s">
        <v>775</v>
      </c>
      <c r="C497" s="23" t="s">
        <v>776</v>
      </c>
      <c r="D497" s="24" t="n">
        <v>24.2885</v>
      </c>
      <c r="E497" s="24" t="n">
        <v>28.66043</v>
      </c>
    </row>
    <row r="498" s="20" customFormat="true" ht="14.25" hidden="false" customHeight="false" outlineLevel="0" collapsed="false">
      <c r="A498" s="21" t="n">
        <f aca="false">1+A497</f>
        <v>483</v>
      </c>
      <c r="B498" s="26" t="s">
        <v>777</v>
      </c>
      <c r="C498" s="23" t="s">
        <v>774</v>
      </c>
      <c r="D498" s="24" t="n">
        <v>14.7</v>
      </c>
      <c r="E498" s="24" t="n">
        <v>17.346</v>
      </c>
    </row>
    <row r="499" s="20" customFormat="true" ht="14.25" hidden="false" customHeight="false" outlineLevel="0" collapsed="false">
      <c r="A499" s="21" t="n">
        <f aca="false">1+A498</f>
        <v>484</v>
      </c>
      <c r="B499" s="26" t="s">
        <v>778</v>
      </c>
      <c r="C499" s="23" t="s">
        <v>774</v>
      </c>
      <c r="D499" s="24" t="n">
        <v>11.904</v>
      </c>
      <c r="E499" s="24" t="n">
        <v>14.04672</v>
      </c>
    </row>
    <row r="500" s="20" customFormat="true" ht="14.25" hidden="false" customHeight="false" outlineLevel="0" collapsed="false">
      <c r="A500" s="21" t="n">
        <f aca="false">1+A499</f>
        <v>485</v>
      </c>
      <c r="B500" s="26" t="s">
        <v>779</v>
      </c>
      <c r="C500" s="23" t="s">
        <v>780</v>
      </c>
      <c r="D500" s="24" t="n">
        <v>18.144</v>
      </c>
      <c r="E500" s="24" t="n">
        <v>21.40992</v>
      </c>
    </row>
    <row r="501" s="20" customFormat="true" ht="14.25" hidden="false" customHeight="false" outlineLevel="0" collapsed="false">
      <c r="A501" s="21" t="n">
        <f aca="false">1+A500</f>
        <v>486</v>
      </c>
      <c r="B501" s="26" t="s">
        <v>781</v>
      </c>
      <c r="C501" s="23" t="s">
        <v>780</v>
      </c>
      <c r="D501" s="24" t="n">
        <v>12.033</v>
      </c>
      <c r="E501" s="24" t="n">
        <v>14.19894</v>
      </c>
    </row>
    <row r="502" s="20" customFormat="true" ht="14.25" hidden="false" customHeight="false" outlineLevel="0" collapsed="false">
      <c r="A502" s="21" t="n">
        <f aca="false">1+A501</f>
        <v>487</v>
      </c>
      <c r="B502" s="26" t="s">
        <v>782</v>
      </c>
      <c r="C502" s="23" t="s">
        <v>783</v>
      </c>
      <c r="D502" s="24" t="n">
        <v>24.633</v>
      </c>
      <c r="E502" s="24" t="n">
        <v>29.06694</v>
      </c>
    </row>
    <row r="503" s="20" customFormat="true" ht="14.25" hidden="false" customHeight="false" outlineLevel="0" collapsed="false">
      <c r="A503" s="21" t="n">
        <f aca="false">1+A502</f>
        <v>488</v>
      </c>
      <c r="B503" s="26" t="s">
        <v>784</v>
      </c>
      <c r="C503" s="23" t="s">
        <v>783</v>
      </c>
      <c r="D503" s="24" t="n">
        <v>20.7855</v>
      </c>
      <c r="E503" s="24" t="n">
        <v>24.52689</v>
      </c>
    </row>
    <row r="504" s="20" customFormat="true" ht="14.25" hidden="false" customHeight="false" outlineLevel="0" collapsed="false">
      <c r="A504" s="21" t="n">
        <f aca="false">1+A503</f>
        <v>489</v>
      </c>
      <c r="B504" s="26" t="s">
        <v>785</v>
      </c>
      <c r="C504" s="23" t="s">
        <v>783</v>
      </c>
      <c r="D504" s="24" t="n">
        <v>19.047</v>
      </c>
      <c r="E504" s="24" t="n">
        <v>22.47546</v>
      </c>
    </row>
    <row r="505" s="20" customFormat="true" ht="14.25" hidden="false" customHeight="false" outlineLevel="0" collapsed="false">
      <c r="A505" s="21" t="n">
        <f aca="false">1+A504</f>
        <v>490</v>
      </c>
      <c r="B505" s="26" t="s">
        <v>786</v>
      </c>
      <c r="C505" s="23" t="s">
        <v>787</v>
      </c>
      <c r="D505" s="24" t="n">
        <v>13.33</v>
      </c>
      <c r="E505" s="24" t="n">
        <v>15.7294</v>
      </c>
    </row>
    <row r="506" s="20" customFormat="true" ht="14.25" hidden="false" customHeight="false" outlineLevel="0" collapsed="false">
      <c r="A506" s="21" t="n">
        <f aca="false">1+A505</f>
        <v>491</v>
      </c>
      <c r="B506" s="26" t="s">
        <v>788</v>
      </c>
      <c r="C506" s="23" t="s">
        <v>776</v>
      </c>
      <c r="D506" s="24" t="n">
        <v>13.8705</v>
      </c>
      <c r="E506" s="24" t="n">
        <v>16.36719</v>
      </c>
    </row>
    <row r="507" s="20" customFormat="true" ht="14.25" hidden="false" customHeight="false" outlineLevel="0" collapsed="false">
      <c r="A507" s="21" t="n">
        <f aca="false">1+A506</f>
        <v>492</v>
      </c>
      <c r="B507" s="26" t="s">
        <v>789</v>
      </c>
      <c r="C507" s="23" t="s">
        <v>790</v>
      </c>
      <c r="D507" s="24" t="n">
        <v>30.408</v>
      </c>
      <c r="E507" s="24" t="n">
        <v>35.88144</v>
      </c>
    </row>
    <row r="508" s="20" customFormat="true" ht="14.25" hidden="false" customHeight="false" outlineLevel="0" collapsed="false">
      <c r="A508" s="21" t="n">
        <f aca="false">1+A507</f>
        <v>493</v>
      </c>
      <c r="B508" s="26" t="s">
        <v>791</v>
      </c>
      <c r="C508" s="23" t="s">
        <v>23</v>
      </c>
      <c r="D508" s="24" t="n">
        <v>56.5215</v>
      </c>
      <c r="E508" s="24" t="n">
        <v>66.69537</v>
      </c>
    </row>
    <row r="509" s="20" customFormat="true" ht="14.25" hidden="false" customHeight="false" outlineLevel="0" collapsed="false">
      <c r="A509" s="21" t="n">
        <f aca="false">1+A508</f>
        <v>494</v>
      </c>
      <c r="B509" s="26" t="s">
        <v>792</v>
      </c>
      <c r="C509" s="23" t="s">
        <v>776</v>
      </c>
      <c r="D509" s="24" t="n">
        <v>21.315</v>
      </c>
      <c r="E509" s="24" t="n">
        <v>25.1517</v>
      </c>
    </row>
    <row r="510" s="20" customFormat="true" ht="14.25" hidden="false" customHeight="false" outlineLevel="0" collapsed="false">
      <c r="A510" s="21" t="n">
        <f aca="false">1+A509</f>
        <v>495</v>
      </c>
      <c r="B510" s="26" t="s">
        <v>793</v>
      </c>
      <c r="C510" s="23" t="s">
        <v>23</v>
      </c>
      <c r="D510" s="24" t="n">
        <v>9.534</v>
      </c>
      <c r="E510" s="24" t="n">
        <v>11.25012</v>
      </c>
    </row>
    <row r="511" s="20" customFormat="true" ht="14.25" hidden="false" customHeight="false" outlineLevel="0" collapsed="false">
      <c r="A511" s="21" t="n">
        <f aca="false">1+A510</f>
        <v>496</v>
      </c>
      <c r="B511" s="27" t="s">
        <v>794</v>
      </c>
      <c r="C511" s="23" t="s">
        <v>795</v>
      </c>
      <c r="D511" s="24" t="n">
        <v>53.718</v>
      </c>
      <c r="E511" s="24" t="n">
        <v>53.718</v>
      </c>
    </row>
    <row r="512" s="20" customFormat="true" ht="14.25" hidden="false" customHeight="false" outlineLevel="0" collapsed="false">
      <c r="A512" s="21" t="n">
        <f aca="false">1+A511</f>
        <v>497</v>
      </c>
      <c r="B512" s="26" t="s">
        <v>796</v>
      </c>
      <c r="C512" s="23" t="s">
        <v>797</v>
      </c>
      <c r="D512" s="24" t="n">
        <v>50.902</v>
      </c>
      <c r="E512" s="24" t="n">
        <v>60.06436</v>
      </c>
    </row>
    <row r="513" s="20" customFormat="true" ht="14.25" hidden="false" customHeight="false" outlineLevel="0" collapsed="false">
      <c r="A513" s="21" t="n">
        <f aca="false">1+A512</f>
        <v>498</v>
      </c>
      <c r="B513" s="26" t="s">
        <v>798</v>
      </c>
      <c r="C513" s="23" t="s">
        <v>797</v>
      </c>
      <c r="D513" s="24" t="n">
        <v>43.586</v>
      </c>
      <c r="E513" s="24" t="n">
        <v>51.43148</v>
      </c>
    </row>
    <row r="514" s="20" customFormat="true" ht="14.25" hidden="false" customHeight="false" outlineLevel="0" collapsed="false">
      <c r="A514" s="21" t="n">
        <f aca="false">1+A513</f>
        <v>499</v>
      </c>
      <c r="B514" s="26" t="s">
        <v>799</v>
      </c>
      <c r="C514" s="23" t="s">
        <v>800</v>
      </c>
      <c r="D514" s="24" t="n">
        <v>12.586</v>
      </c>
      <c r="E514" s="24" t="n">
        <v>14.85148</v>
      </c>
    </row>
    <row r="515" s="20" customFormat="true" ht="14.25" hidden="false" customHeight="false" outlineLevel="0" collapsed="false">
      <c r="A515" s="21" t="n">
        <f aca="false">1+A514</f>
        <v>500</v>
      </c>
      <c r="B515" s="26" t="s">
        <v>801</v>
      </c>
      <c r="C515" s="23" t="s">
        <v>802</v>
      </c>
      <c r="D515" s="24" t="n">
        <v>35.0145</v>
      </c>
      <c r="E515" s="24" t="n">
        <v>41.31711</v>
      </c>
    </row>
    <row r="516" s="20" customFormat="true" ht="14.25" hidden="false" customHeight="false" outlineLevel="0" collapsed="false">
      <c r="A516" s="21" t="n">
        <f aca="false">1+A515</f>
        <v>501</v>
      </c>
      <c r="B516" s="26" t="s">
        <v>803</v>
      </c>
      <c r="C516" s="23" t="s">
        <v>804</v>
      </c>
      <c r="D516" s="24" t="n">
        <v>75.02</v>
      </c>
      <c r="E516" s="24" t="n">
        <v>88.5236</v>
      </c>
    </row>
    <row r="517" s="20" customFormat="true" ht="14.25" hidden="false" customHeight="false" outlineLevel="0" collapsed="false">
      <c r="A517" s="21" t="n">
        <f aca="false">1+A516</f>
        <v>502</v>
      </c>
      <c r="B517" s="26" t="s">
        <v>805</v>
      </c>
      <c r="C517" s="23" t="s">
        <v>806</v>
      </c>
      <c r="D517" s="24" t="n">
        <v>4.092</v>
      </c>
      <c r="E517" s="24" t="n">
        <v>4.82856</v>
      </c>
    </row>
    <row r="518" s="20" customFormat="true" ht="14.25" hidden="false" customHeight="false" outlineLevel="0" collapsed="false">
      <c r="A518" s="21" t="n">
        <f aca="false">1+A517</f>
        <v>503</v>
      </c>
      <c r="B518" s="26" t="s">
        <v>807</v>
      </c>
      <c r="C518" s="23" t="s">
        <v>808</v>
      </c>
      <c r="D518" s="24" t="n">
        <v>6.7115</v>
      </c>
      <c r="E518" s="24" t="n">
        <v>7.91957</v>
      </c>
    </row>
    <row r="519" s="20" customFormat="true" ht="14.25" hidden="false" customHeight="false" outlineLevel="0" collapsed="false">
      <c r="A519" s="21" t="n">
        <f aca="false">1+A518</f>
        <v>504</v>
      </c>
      <c r="B519" s="26" t="s">
        <v>809</v>
      </c>
      <c r="C519" s="23" t="s">
        <v>810</v>
      </c>
      <c r="D519" s="24" t="n">
        <v>3.8905</v>
      </c>
      <c r="E519" s="24" t="n">
        <v>4.59079</v>
      </c>
    </row>
    <row r="520" s="20" customFormat="true" ht="14.25" hidden="false" customHeight="false" outlineLevel="0" collapsed="false">
      <c r="A520" s="21" t="n">
        <f aca="false">1+A519</f>
        <v>505</v>
      </c>
      <c r="B520" s="26" t="s">
        <v>811</v>
      </c>
      <c r="C520" s="23" t="s">
        <v>812</v>
      </c>
      <c r="D520" s="24" t="n">
        <v>4.0455</v>
      </c>
      <c r="E520" s="24" t="n">
        <v>4.77369</v>
      </c>
    </row>
    <row r="521" s="20" customFormat="true" ht="14.25" hidden="false" customHeight="false" outlineLevel="0" collapsed="false">
      <c r="A521" s="21" t="n">
        <f aca="false">1+A520</f>
        <v>506</v>
      </c>
      <c r="B521" s="26" t="s">
        <v>813</v>
      </c>
      <c r="C521" s="23" t="s">
        <v>814</v>
      </c>
      <c r="D521" s="24" t="n">
        <v>3.8595</v>
      </c>
      <c r="E521" s="24" t="n">
        <v>4.55421</v>
      </c>
    </row>
    <row r="522" s="20" customFormat="true" ht="14.25" hidden="false" customHeight="false" outlineLevel="0" collapsed="false">
      <c r="A522" s="21" t="n">
        <f aca="false">1+A521</f>
        <v>507</v>
      </c>
      <c r="B522" s="26" t="s">
        <v>815</v>
      </c>
      <c r="C522" s="23" t="s">
        <v>24</v>
      </c>
      <c r="D522" s="24" t="n">
        <v>2.6505</v>
      </c>
      <c r="E522" s="24" t="n">
        <v>3.12759</v>
      </c>
    </row>
    <row r="523" s="20" customFormat="true" ht="14.25" hidden="false" customHeight="false" outlineLevel="0" collapsed="false">
      <c r="A523" s="21" t="n">
        <f aca="false">1+A522</f>
        <v>508</v>
      </c>
      <c r="B523" s="26" t="s">
        <v>816</v>
      </c>
      <c r="C523" s="23" t="s">
        <v>24</v>
      </c>
      <c r="D523" s="24" t="n">
        <v>6.913</v>
      </c>
      <c r="E523" s="24" t="n">
        <v>8.15734</v>
      </c>
    </row>
    <row r="524" s="20" customFormat="true" ht="14.25" hidden="false" customHeight="false" outlineLevel="0" collapsed="false">
      <c r="A524" s="21" t="n">
        <f aca="false">1+A523</f>
        <v>509</v>
      </c>
      <c r="B524" s="26" t="s">
        <v>817</v>
      </c>
      <c r="C524" s="23" t="s">
        <v>818</v>
      </c>
      <c r="D524" s="24" t="n">
        <v>5.053</v>
      </c>
      <c r="E524" s="24" t="n">
        <v>5.96254</v>
      </c>
    </row>
    <row r="525" s="20" customFormat="true" ht="14.25" hidden="false" customHeight="false" outlineLevel="0" collapsed="false">
      <c r="A525" s="21" t="n">
        <f aca="false">1+A524</f>
        <v>510</v>
      </c>
      <c r="B525" s="26" t="s">
        <v>819</v>
      </c>
      <c r="C525" s="23" t="s">
        <v>820</v>
      </c>
      <c r="D525" s="24" t="n">
        <v>7.5175</v>
      </c>
      <c r="E525" s="24" t="n">
        <v>8.87065</v>
      </c>
    </row>
    <row r="526" s="20" customFormat="true" ht="14.25" hidden="false" customHeight="false" outlineLevel="0" collapsed="false">
      <c r="A526" s="21" t="n">
        <f aca="false">1+A525</f>
        <v>511</v>
      </c>
      <c r="B526" s="26" t="s">
        <v>821</v>
      </c>
      <c r="C526" s="23" t="s">
        <v>24</v>
      </c>
      <c r="D526" s="24" t="n">
        <v>6.2775</v>
      </c>
      <c r="E526" s="24" t="n">
        <v>7.40745</v>
      </c>
    </row>
    <row r="527" customFormat="false" ht="14.25" hidden="false" customHeight="false" outlineLevel="0" collapsed="false">
      <c r="A527" s="21" t="n">
        <f aca="false">1+A526</f>
        <v>512</v>
      </c>
      <c r="B527" s="26" t="s">
        <v>822</v>
      </c>
      <c r="C527" s="23" t="s">
        <v>823</v>
      </c>
      <c r="D527" s="24" t="n">
        <v>12.9735</v>
      </c>
      <c r="E527" s="24" t="n">
        <v>15.30873</v>
      </c>
    </row>
    <row r="528" s="20" customFormat="true" ht="14.25" hidden="false" customHeight="false" outlineLevel="0" collapsed="false">
      <c r="A528" s="21" t="n">
        <f aca="false">1+A527</f>
        <v>513</v>
      </c>
      <c r="B528" s="26" t="s">
        <v>824</v>
      </c>
      <c r="C528" s="23" t="s">
        <v>820</v>
      </c>
      <c r="D528" s="24" t="n">
        <v>6.2155</v>
      </c>
      <c r="E528" s="24" t="n">
        <v>7.33429</v>
      </c>
    </row>
    <row r="529" s="20" customFormat="true" ht="14.25" hidden="false" customHeight="false" outlineLevel="0" collapsed="false">
      <c r="A529" s="21" t="n">
        <f aca="false">1+A528</f>
        <v>514</v>
      </c>
      <c r="B529" s="26" t="s">
        <v>825</v>
      </c>
      <c r="C529" s="23" t="s">
        <v>24</v>
      </c>
      <c r="D529" s="24" t="n">
        <v>9.8425</v>
      </c>
      <c r="E529" s="24" t="n">
        <v>11.61415</v>
      </c>
    </row>
    <row r="530" s="20" customFormat="true" ht="14.25" hidden="false" customHeight="false" outlineLevel="0" collapsed="false">
      <c r="A530" s="21" t="n">
        <f aca="false">1+A529</f>
        <v>515</v>
      </c>
      <c r="B530" s="26" t="s">
        <v>826</v>
      </c>
      <c r="C530" s="23" t="s">
        <v>827</v>
      </c>
      <c r="D530" s="24" t="n">
        <v>4.7895</v>
      </c>
      <c r="E530" s="24" t="n">
        <v>5.65161</v>
      </c>
    </row>
    <row r="531" s="20" customFormat="true" ht="14.25" hidden="false" customHeight="false" outlineLevel="0" collapsed="false">
      <c r="A531" s="21" t="n">
        <f aca="false">1+A530</f>
        <v>516</v>
      </c>
      <c r="B531" s="26" t="s">
        <v>828</v>
      </c>
      <c r="C531" s="23" t="s">
        <v>24</v>
      </c>
      <c r="D531" s="24" t="n">
        <v>10.7725</v>
      </c>
      <c r="E531" s="24" t="n">
        <v>12.71155</v>
      </c>
    </row>
    <row r="532" s="20" customFormat="true" ht="14.25" hidden="false" customHeight="false" outlineLevel="0" collapsed="false">
      <c r="A532" s="21" t="n">
        <f aca="false">1+A531</f>
        <v>517</v>
      </c>
      <c r="B532" s="26" t="s">
        <v>829</v>
      </c>
      <c r="C532" s="23" t="s">
        <v>830</v>
      </c>
      <c r="D532" s="24" t="n">
        <v>6.634</v>
      </c>
      <c r="E532" s="24" t="n">
        <v>7.82812</v>
      </c>
    </row>
    <row r="533" s="20" customFormat="true" ht="14.25" hidden="false" customHeight="false" outlineLevel="0" collapsed="false">
      <c r="A533" s="21" t="n">
        <f aca="false">1+A532</f>
        <v>518</v>
      </c>
      <c r="B533" s="26" t="s">
        <v>831</v>
      </c>
      <c r="C533" s="23" t="s">
        <v>832</v>
      </c>
      <c r="D533" s="24" t="n">
        <v>15.0885</v>
      </c>
      <c r="E533" s="24" t="n">
        <v>17.80443</v>
      </c>
    </row>
    <row r="534" s="20" customFormat="true" ht="14.25" hidden="false" customHeight="false" outlineLevel="0" collapsed="false">
      <c r="A534" s="21" t="n">
        <f aca="false">1+A533</f>
        <v>519</v>
      </c>
      <c r="B534" s="26" t="s">
        <v>833</v>
      </c>
      <c r="C534" s="23" t="s">
        <v>830</v>
      </c>
      <c r="D534" s="24" t="n">
        <v>10.075</v>
      </c>
      <c r="E534" s="24" t="n">
        <v>11.8885</v>
      </c>
    </row>
    <row r="535" customFormat="false" ht="14.25" hidden="false" customHeight="false" outlineLevel="0" collapsed="false">
      <c r="A535" s="21" t="n">
        <f aca="false">1+A534</f>
        <v>520</v>
      </c>
      <c r="B535" s="26" t="s">
        <v>834</v>
      </c>
      <c r="C535" s="23" t="s">
        <v>835</v>
      </c>
      <c r="D535" s="24" t="n">
        <v>11.7915</v>
      </c>
      <c r="E535" s="24" t="n">
        <v>13.91397</v>
      </c>
    </row>
    <row r="536" s="20" customFormat="true" ht="14.25" hidden="false" customHeight="false" outlineLevel="0" collapsed="false">
      <c r="A536" s="21" t="n">
        <f aca="false">1+A535</f>
        <v>521</v>
      </c>
      <c r="B536" s="26" t="s">
        <v>836</v>
      </c>
      <c r="C536" s="23" t="s">
        <v>837</v>
      </c>
      <c r="D536" s="24" t="n">
        <v>19.047</v>
      </c>
      <c r="E536" s="24" t="n">
        <v>22.47546</v>
      </c>
    </row>
    <row r="537" s="20" customFormat="true" ht="14.25" hidden="false" customHeight="false" outlineLevel="0" collapsed="false">
      <c r="A537" s="21" t="n">
        <f aca="false">1+A536</f>
        <v>522</v>
      </c>
      <c r="B537" s="26" t="s">
        <v>838</v>
      </c>
      <c r="C537" s="23" t="s">
        <v>839</v>
      </c>
      <c r="D537" s="24" t="n">
        <v>63.8135</v>
      </c>
      <c r="E537" s="24" t="n">
        <v>75.29993</v>
      </c>
    </row>
    <row r="538" s="20" customFormat="true" ht="14.25" hidden="false" customHeight="false" outlineLevel="0" collapsed="false">
      <c r="A538" s="21" t="n">
        <f aca="false">1+A537</f>
        <v>523</v>
      </c>
      <c r="B538" s="26" t="s">
        <v>840</v>
      </c>
      <c r="C538" s="23" t="s">
        <v>841</v>
      </c>
      <c r="D538" s="24" t="n">
        <v>4.7275</v>
      </c>
      <c r="E538" s="24" t="n">
        <v>5.57845</v>
      </c>
    </row>
    <row r="539" s="20" customFormat="true" ht="14.25" hidden="false" customHeight="false" outlineLevel="0" collapsed="false">
      <c r="A539" s="21" t="n">
        <f aca="false">1+A538</f>
        <v>524</v>
      </c>
      <c r="B539" s="26" t="s">
        <v>842</v>
      </c>
      <c r="C539" s="23" t="s">
        <v>843</v>
      </c>
      <c r="D539" s="24" t="n">
        <v>5.943</v>
      </c>
      <c r="E539" s="24" t="n">
        <v>7.01274</v>
      </c>
    </row>
    <row r="540" s="20" customFormat="true" ht="14.25" hidden="false" customHeight="false" outlineLevel="0" collapsed="false">
      <c r="A540" s="21" t="n">
        <f aca="false">1+A539</f>
        <v>525</v>
      </c>
      <c r="B540" s="26" t="s">
        <v>844</v>
      </c>
      <c r="C540" s="23" t="s">
        <v>845</v>
      </c>
      <c r="D540" s="24" t="n">
        <v>8.9985</v>
      </c>
      <c r="E540" s="24" t="n">
        <v>10.61823</v>
      </c>
    </row>
    <row r="541" s="20" customFormat="true" ht="14.25" hidden="false" customHeight="false" outlineLevel="0" collapsed="false">
      <c r="A541" s="21" t="n">
        <f aca="false">1+A540</f>
        <v>526</v>
      </c>
      <c r="B541" s="26" t="s">
        <v>846</v>
      </c>
      <c r="C541" s="23" t="s">
        <v>847</v>
      </c>
      <c r="D541" s="24" t="n">
        <v>10.038</v>
      </c>
      <c r="E541" s="24" t="n">
        <v>11.84484</v>
      </c>
    </row>
    <row r="542" s="20" customFormat="true" ht="14.25" hidden="false" customHeight="false" outlineLevel="0" collapsed="false">
      <c r="A542" s="21" t="n">
        <f aca="false">1+A541</f>
        <v>527</v>
      </c>
      <c r="B542" s="26" t="s">
        <v>848</v>
      </c>
      <c r="C542" s="23" t="s">
        <v>849</v>
      </c>
      <c r="D542" s="24" t="n">
        <v>8.4315</v>
      </c>
      <c r="E542" s="24" t="n">
        <v>9.94917</v>
      </c>
    </row>
    <row r="543" s="20" customFormat="true" ht="14.25" hidden="false" customHeight="false" outlineLevel="0" collapsed="false">
      <c r="A543" s="21" t="n">
        <f aca="false">1+A542</f>
        <v>528</v>
      </c>
      <c r="B543" s="26" t="s">
        <v>850</v>
      </c>
      <c r="C543" s="23" t="s">
        <v>851</v>
      </c>
      <c r="D543" s="24" t="n">
        <v>4.1695</v>
      </c>
      <c r="E543" s="24" t="n">
        <v>4.92001</v>
      </c>
    </row>
    <row r="544" s="20" customFormat="true" ht="14.25" hidden="false" customHeight="false" outlineLevel="0" collapsed="false">
      <c r="A544" s="21" t="n">
        <f aca="false">1+A543</f>
        <v>529</v>
      </c>
      <c r="B544" s="26" t="s">
        <v>852</v>
      </c>
      <c r="C544" s="23" t="s">
        <v>853</v>
      </c>
      <c r="D544" s="24" t="n">
        <v>2.898</v>
      </c>
      <c r="E544" s="24" t="n">
        <v>3.41964</v>
      </c>
    </row>
    <row r="545" s="20" customFormat="true" ht="14.25" hidden="false" customHeight="false" outlineLevel="0" collapsed="false">
      <c r="A545" s="21" t="n">
        <f aca="false">1+A544</f>
        <v>530</v>
      </c>
      <c r="B545" s="26" t="s">
        <v>854</v>
      </c>
      <c r="C545" s="23" t="s">
        <v>34</v>
      </c>
      <c r="D545" s="24" t="n">
        <v>5.3165</v>
      </c>
      <c r="E545" s="24" t="n">
        <v>6.27347</v>
      </c>
    </row>
    <row r="546" s="20" customFormat="true" ht="14.25" hidden="false" customHeight="false" outlineLevel="0" collapsed="false">
      <c r="A546" s="21" t="n">
        <f aca="false">1+A545</f>
        <v>531</v>
      </c>
      <c r="B546" s="26" t="s">
        <v>855</v>
      </c>
      <c r="C546" s="23" t="s">
        <v>856</v>
      </c>
      <c r="D546" s="24" t="n">
        <v>24.486</v>
      </c>
      <c r="E546" s="24" t="n">
        <v>28.89348</v>
      </c>
    </row>
    <row r="547" s="20" customFormat="true" ht="14.25" hidden="false" customHeight="false" outlineLevel="0" collapsed="false">
      <c r="A547" s="21" t="n">
        <f aca="false">1+A546</f>
        <v>532</v>
      </c>
      <c r="B547" s="26" t="s">
        <v>857</v>
      </c>
      <c r="C547" s="23" t="s">
        <v>22</v>
      </c>
      <c r="D547" s="24" t="n">
        <v>83.514</v>
      </c>
      <c r="E547" s="24" t="n">
        <v>98.54652</v>
      </c>
    </row>
    <row r="548" s="20" customFormat="true" ht="14.25" hidden="false" customHeight="false" outlineLevel="0" collapsed="false">
      <c r="A548" s="21" t="n">
        <f aca="false">1+A547</f>
        <v>533</v>
      </c>
      <c r="B548" s="26" t="s">
        <v>858</v>
      </c>
      <c r="C548" s="23" t="s">
        <v>22</v>
      </c>
      <c r="D548" s="24" t="n">
        <v>63.085</v>
      </c>
      <c r="E548" s="24" t="n">
        <v>74.4403</v>
      </c>
    </row>
    <row r="549" s="20" customFormat="true" ht="14.25" hidden="false" customHeight="false" outlineLevel="0" collapsed="false">
      <c r="A549" s="21" t="n">
        <f aca="false">1+A548</f>
        <v>534</v>
      </c>
      <c r="B549" s="26" t="s">
        <v>859</v>
      </c>
      <c r="C549" s="23" t="s">
        <v>42</v>
      </c>
      <c r="D549" s="24" t="n">
        <v>15.5155</v>
      </c>
      <c r="E549" s="24" t="n">
        <v>18.30829</v>
      </c>
    </row>
    <row r="550" s="20" customFormat="true" ht="14.25" hidden="false" customHeight="false" outlineLevel="0" collapsed="false">
      <c r="A550" s="21" t="n">
        <f aca="false">1+A549</f>
        <v>535</v>
      </c>
      <c r="B550" s="26" t="s">
        <v>860</v>
      </c>
      <c r="C550" s="23" t="s">
        <v>22</v>
      </c>
      <c r="D550" s="24" t="n">
        <v>119.195</v>
      </c>
      <c r="E550" s="24" t="n">
        <v>140.6501</v>
      </c>
    </row>
    <row r="551" s="20" customFormat="true" ht="14.25" hidden="false" customHeight="false" outlineLevel="0" collapsed="false">
      <c r="A551" s="21" t="n">
        <f aca="false">1+A550</f>
        <v>536</v>
      </c>
      <c r="B551" s="26" t="s">
        <v>861</v>
      </c>
      <c r="C551" s="23" t="s">
        <v>18</v>
      </c>
      <c r="D551" s="24" t="n">
        <v>56.7145</v>
      </c>
      <c r="E551" s="24" t="n">
        <v>66.92311</v>
      </c>
    </row>
    <row r="552" s="20" customFormat="true" ht="14.25" hidden="false" customHeight="false" outlineLevel="0" collapsed="false">
      <c r="A552" s="21" t="n">
        <f aca="false">1+A551</f>
        <v>537</v>
      </c>
      <c r="B552" s="26" t="s">
        <v>862</v>
      </c>
      <c r="C552" s="23" t="s">
        <v>856</v>
      </c>
      <c r="D552" s="24" t="n">
        <v>27.3525</v>
      </c>
      <c r="E552" s="24" t="n">
        <v>32.27595</v>
      </c>
    </row>
    <row r="553" s="20" customFormat="true" ht="14.25" hidden="false" customHeight="false" outlineLevel="0" collapsed="false">
      <c r="A553" s="21" t="n">
        <f aca="false">1+A552</f>
        <v>538</v>
      </c>
      <c r="B553" s="26" t="s">
        <v>863</v>
      </c>
      <c r="C553" s="23" t="s">
        <v>18</v>
      </c>
      <c r="D553" s="24" t="n">
        <v>26.257</v>
      </c>
      <c r="E553" s="24" t="n">
        <v>30.98326</v>
      </c>
    </row>
    <row r="554" s="20" customFormat="true" ht="14.25" hidden="false" customHeight="false" outlineLevel="0" collapsed="false">
      <c r="A554" s="21" t="n">
        <f aca="false">1+A553</f>
        <v>539</v>
      </c>
      <c r="B554" s="26" t="s">
        <v>864</v>
      </c>
      <c r="C554" s="23" t="s">
        <v>39</v>
      </c>
      <c r="D554" s="24" t="n">
        <v>25.3365</v>
      </c>
      <c r="E554" s="24" t="n">
        <v>29.89707</v>
      </c>
    </row>
    <row r="555" s="20" customFormat="true" ht="14.25" hidden="false" customHeight="false" outlineLevel="0" collapsed="false">
      <c r="A555" s="21" t="n">
        <f aca="false">1+A554</f>
        <v>540</v>
      </c>
      <c r="B555" s="26" t="s">
        <v>865</v>
      </c>
      <c r="C555" s="23" t="s">
        <v>22</v>
      </c>
      <c r="D555" s="24" t="n">
        <v>140.2285</v>
      </c>
      <c r="E555" s="24" t="n">
        <v>165.46963</v>
      </c>
    </row>
    <row r="556" s="20" customFormat="true" ht="14.25" hidden="false" customHeight="false" outlineLevel="0" collapsed="false">
      <c r="A556" s="21" t="n">
        <f aca="false">1+A555</f>
        <v>541</v>
      </c>
      <c r="B556" s="26" t="s">
        <v>866</v>
      </c>
      <c r="C556" s="23" t="s">
        <v>22</v>
      </c>
      <c r="D556" s="24" t="n">
        <v>171.306</v>
      </c>
      <c r="E556" s="24" t="n">
        <v>202.14108</v>
      </c>
    </row>
    <row r="557" s="20" customFormat="true" ht="14.25" hidden="false" customHeight="false" outlineLevel="0" collapsed="false">
      <c r="A557" s="21" t="n">
        <f aca="false">1+A556</f>
        <v>542</v>
      </c>
      <c r="B557" s="26" t="s">
        <v>867</v>
      </c>
      <c r="C557" s="23" t="s">
        <v>27</v>
      </c>
      <c r="D557" s="24" t="n">
        <v>4.1055</v>
      </c>
      <c r="E557" s="24" t="n">
        <v>4.84449</v>
      </c>
    </row>
    <row r="558" s="20" customFormat="true" ht="14.25" hidden="false" customHeight="false" outlineLevel="0" collapsed="false">
      <c r="A558" s="21" t="n">
        <f aca="false">1+A557</f>
        <v>543</v>
      </c>
      <c r="B558" s="26" t="s">
        <v>868</v>
      </c>
      <c r="C558" s="23" t="s">
        <v>27</v>
      </c>
      <c r="D558" s="24" t="n">
        <v>5.4405</v>
      </c>
      <c r="E558" s="24" t="n">
        <v>6.41979</v>
      </c>
    </row>
    <row r="559" s="20" customFormat="true" ht="14.25" hidden="false" customHeight="false" outlineLevel="0" collapsed="false">
      <c r="A559" s="21" t="n">
        <f aca="false">1+A558</f>
        <v>544</v>
      </c>
      <c r="B559" s="26" t="s">
        <v>869</v>
      </c>
      <c r="C559" s="23" t="s">
        <v>22</v>
      </c>
      <c r="D559" s="24" t="n">
        <v>92.3025</v>
      </c>
      <c r="E559" s="24" t="n">
        <v>108.91695</v>
      </c>
    </row>
    <row r="560" s="20" customFormat="true" ht="14.25" hidden="false" customHeight="false" outlineLevel="0" collapsed="false">
      <c r="A560" s="21" t="n">
        <f aca="false">1+A559</f>
        <v>545</v>
      </c>
      <c r="B560" s="26" t="s">
        <v>870</v>
      </c>
      <c r="C560" s="23" t="s">
        <v>871</v>
      </c>
      <c r="D560" s="24" t="n">
        <v>6.355</v>
      </c>
      <c r="E560" s="24" t="n">
        <v>7.4989</v>
      </c>
    </row>
    <row r="561" s="20" customFormat="true" ht="14.25" hidden="false" customHeight="false" outlineLevel="0" collapsed="false">
      <c r="A561" s="21" t="n">
        <f aca="false">1+A560</f>
        <v>546</v>
      </c>
      <c r="B561" s="26" t="s">
        <v>872</v>
      </c>
      <c r="C561" s="23" t="s">
        <v>27</v>
      </c>
      <c r="D561" s="24" t="n">
        <v>36.084</v>
      </c>
      <c r="E561" s="24" t="n">
        <v>42.57912</v>
      </c>
    </row>
    <row r="562" s="20" customFormat="true" ht="14.25" hidden="false" customHeight="false" outlineLevel="0" collapsed="false">
      <c r="A562" s="21" t="n">
        <f aca="false">1+A561</f>
        <v>547</v>
      </c>
      <c r="B562" s="26" t="s">
        <v>873</v>
      </c>
      <c r="C562" s="23" t="s">
        <v>16</v>
      </c>
      <c r="D562" s="24" t="n">
        <v>120.0675</v>
      </c>
      <c r="E562" s="24" t="n">
        <v>141.67965</v>
      </c>
    </row>
    <row r="563" s="20" customFormat="true" ht="14.25" hidden="false" customHeight="false" outlineLevel="0" collapsed="false">
      <c r="A563" s="21" t="n">
        <f aca="false">1+A562</f>
        <v>548</v>
      </c>
      <c r="B563" s="26" t="s">
        <v>874</v>
      </c>
      <c r="C563" s="23" t="s">
        <v>22</v>
      </c>
      <c r="D563" s="24" t="n">
        <v>97.8285</v>
      </c>
      <c r="E563" s="24" t="n">
        <v>115.43763</v>
      </c>
    </row>
    <row r="564" s="20" customFormat="true" ht="14.25" hidden="false" customHeight="false" outlineLevel="0" collapsed="false">
      <c r="A564" s="21" t="n">
        <f aca="false">1+A563</f>
        <v>549</v>
      </c>
      <c r="B564" s="26" t="s">
        <v>875</v>
      </c>
      <c r="C564" s="23" t="s">
        <v>16</v>
      </c>
      <c r="D564" s="24" t="n">
        <v>100.626</v>
      </c>
      <c r="E564" s="24" t="n">
        <v>118.73868</v>
      </c>
    </row>
    <row r="565" s="20" customFormat="true" ht="14.25" hidden="false" customHeight="false" outlineLevel="0" collapsed="false">
      <c r="A565" s="21" t="n">
        <f aca="false">1+A564</f>
        <v>550</v>
      </c>
      <c r="B565" s="26" t="s">
        <v>876</v>
      </c>
      <c r="C565" s="23" t="s">
        <v>22</v>
      </c>
      <c r="D565" s="24" t="n">
        <v>95.7745</v>
      </c>
      <c r="E565" s="24" t="n">
        <v>113.01391</v>
      </c>
    </row>
    <row r="566" s="20" customFormat="true" ht="14.25" hidden="false" customHeight="false" outlineLevel="0" collapsed="false">
      <c r="A566" s="21" t="n">
        <f aca="false">1+A565</f>
        <v>551</v>
      </c>
      <c r="B566" s="26" t="s">
        <v>877</v>
      </c>
      <c r="C566" s="23" t="s">
        <v>16</v>
      </c>
      <c r="D566" s="24" t="n">
        <v>97.6345</v>
      </c>
      <c r="E566" s="24" t="n">
        <v>115.20871</v>
      </c>
    </row>
    <row r="567" s="20" customFormat="true" ht="14.25" hidden="false" customHeight="false" outlineLevel="0" collapsed="false">
      <c r="A567" s="21" t="n">
        <f aca="false">1+A566</f>
        <v>552</v>
      </c>
      <c r="B567" s="26" t="s">
        <v>878</v>
      </c>
      <c r="C567" s="23" t="s">
        <v>879</v>
      </c>
      <c r="D567" s="24" t="n">
        <v>7.967</v>
      </c>
      <c r="E567" s="24" t="n">
        <v>9.40106</v>
      </c>
    </row>
    <row r="568" s="20" customFormat="true" ht="14.25" hidden="false" customHeight="false" outlineLevel="0" collapsed="false">
      <c r="A568" s="21" t="n">
        <f aca="false">1+A567</f>
        <v>553</v>
      </c>
      <c r="B568" s="26" t="s">
        <v>880</v>
      </c>
      <c r="C568" s="23" t="s">
        <v>18</v>
      </c>
      <c r="D568" s="24" t="n">
        <v>17.976</v>
      </c>
      <c r="E568" s="24" t="n">
        <v>21.21168</v>
      </c>
    </row>
    <row r="569" s="20" customFormat="true" ht="14.25" hidden="false" customHeight="false" outlineLevel="0" collapsed="false">
      <c r="A569" s="21" t="n">
        <f aca="false">1+A568</f>
        <v>554</v>
      </c>
      <c r="B569" s="26" t="s">
        <v>881</v>
      </c>
      <c r="C569" s="23" t="s">
        <v>27</v>
      </c>
      <c r="D569" s="24" t="n">
        <v>8.1375</v>
      </c>
      <c r="E569" s="24" t="n">
        <v>9.60225</v>
      </c>
    </row>
    <row r="570" s="20" customFormat="true" ht="14.25" hidden="false" customHeight="false" outlineLevel="0" collapsed="false">
      <c r="A570" s="21" t="n">
        <f aca="false">1+A569</f>
        <v>555</v>
      </c>
      <c r="B570" s="26" t="s">
        <v>882</v>
      </c>
      <c r="C570" s="23" t="s">
        <v>27</v>
      </c>
      <c r="D570" s="24" t="n">
        <v>4.836</v>
      </c>
      <c r="E570" s="24" t="n">
        <v>5.70648</v>
      </c>
    </row>
    <row r="571" s="20" customFormat="true" ht="14.25" hidden="false" customHeight="false" outlineLevel="0" collapsed="false">
      <c r="A571" s="21" t="n">
        <f aca="false">1+A570</f>
        <v>556</v>
      </c>
      <c r="B571" s="26" t="s">
        <v>883</v>
      </c>
      <c r="C571" s="23" t="s">
        <v>780</v>
      </c>
      <c r="D571" s="24" t="n">
        <v>15.3195</v>
      </c>
      <c r="E571" s="24" t="n">
        <v>18.07701</v>
      </c>
    </row>
    <row r="572" s="20" customFormat="true" ht="14.25" hidden="false" customHeight="false" outlineLevel="0" collapsed="false">
      <c r="A572" s="21" t="n">
        <f aca="false">1+A571</f>
        <v>557</v>
      </c>
      <c r="B572" s="26" t="s">
        <v>884</v>
      </c>
      <c r="C572" s="23" t="s">
        <v>18</v>
      </c>
      <c r="D572" s="24" t="n">
        <v>16.8</v>
      </c>
      <c r="E572" s="24" t="n">
        <v>19.824</v>
      </c>
    </row>
    <row r="573" s="20" customFormat="true" ht="14.25" hidden="false" customHeight="false" outlineLevel="0" collapsed="false">
      <c r="A573" s="21" t="n">
        <f aca="false">1+A572</f>
        <v>558</v>
      </c>
      <c r="B573" s="26" t="s">
        <v>885</v>
      </c>
      <c r="C573" s="23" t="s">
        <v>27</v>
      </c>
      <c r="D573" s="24" t="n">
        <v>4.0145</v>
      </c>
      <c r="E573" s="24" t="n">
        <v>4.73711</v>
      </c>
    </row>
    <row r="574" s="20" customFormat="true" ht="14.25" hidden="false" customHeight="false" outlineLevel="0" collapsed="false">
      <c r="A574" s="21" t="n">
        <f aca="false">1+A573</f>
        <v>559</v>
      </c>
      <c r="B574" s="26" t="s">
        <v>886</v>
      </c>
      <c r="C574" s="23" t="s">
        <v>42</v>
      </c>
      <c r="D574" s="24" t="n">
        <v>6.0295</v>
      </c>
      <c r="E574" s="24" t="n">
        <v>7.11481</v>
      </c>
    </row>
    <row r="575" s="20" customFormat="true" ht="14.25" hidden="false" customHeight="false" outlineLevel="0" collapsed="false">
      <c r="A575" s="21" t="n">
        <f aca="false">1+A574</f>
        <v>560</v>
      </c>
      <c r="B575" s="26" t="s">
        <v>887</v>
      </c>
      <c r="C575" s="23" t="s">
        <v>18</v>
      </c>
      <c r="D575" s="24" t="n">
        <v>13.902</v>
      </c>
      <c r="E575" s="24" t="n">
        <v>16.40436</v>
      </c>
    </row>
    <row r="576" s="20" customFormat="true" ht="14.25" hidden="false" customHeight="false" outlineLevel="0" collapsed="false">
      <c r="A576" s="21" t="n">
        <f aca="false">1+A575</f>
        <v>561</v>
      </c>
      <c r="B576" s="26" t="s">
        <v>888</v>
      </c>
      <c r="C576" s="23" t="s">
        <v>16</v>
      </c>
      <c r="D576" s="24" t="n">
        <v>164.8115</v>
      </c>
      <c r="E576" s="24" t="n">
        <v>194.47757</v>
      </c>
    </row>
    <row r="577" s="20" customFormat="true" ht="14.25" hidden="false" customHeight="false" outlineLevel="0" collapsed="false">
      <c r="A577" s="21" t="n">
        <f aca="false">1+A576</f>
        <v>562</v>
      </c>
      <c r="B577" s="26" t="s">
        <v>889</v>
      </c>
      <c r="C577" s="23" t="s">
        <v>856</v>
      </c>
      <c r="D577" s="24" t="n">
        <v>62.031</v>
      </c>
      <c r="E577" s="24" t="n">
        <v>73.19658</v>
      </c>
    </row>
    <row r="578" s="20" customFormat="true" ht="14.25" hidden="false" customHeight="false" outlineLevel="0" collapsed="false">
      <c r="A578" s="21" t="n">
        <f aca="false">1+A577</f>
        <v>563</v>
      </c>
      <c r="B578" s="26" t="s">
        <v>890</v>
      </c>
      <c r="C578" s="23" t="s">
        <v>16</v>
      </c>
      <c r="D578" s="24" t="n">
        <v>87.9625</v>
      </c>
      <c r="E578" s="24" t="n">
        <v>103.79575</v>
      </c>
    </row>
    <row r="579" s="20" customFormat="true" ht="14.25" hidden="false" customHeight="false" outlineLevel="0" collapsed="false">
      <c r="A579" s="21" t="n">
        <f aca="false">1+A578</f>
        <v>564</v>
      </c>
      <c r="B579" s="26" t="s">
        <v>891</v>
      </c>
      <c r="C579" s="23" t="s">
        <v>18</v>
      </c>
      <c r="D579" s="24" t="n">
        <v>34.813</v>
      </c>
      <c r="E579" s="24" t="n">
        <v>41.07934</v>
      </c>
    </row>
    <row r="580" s="20" customFormat="true" ht="14.25" hidden="false" customHeight="false" outlineLevel="0" collapsed="false">
      <c r="A580" s="21" t="n">
        <f aca="false">1+A579</f>
        <v>565</v>
      </c>
      <c r="B580" s="26" t="s">
        <v>892</v>
      </c>
      <c r="C580" s="23" t="s">
        <v>18</v>
      </c>
      <c r="D580" s="24" t="n">
        <v>55.18</v>
      </c>
      <c r="E580" s="24" t="n">
        <v>65.1124</v>
      </c>
    </row>
    <row r="581" s="20" customFormat="true" ht="14.25" hidden="false" customHeight="false" outlineLevel="0" collapsed="false">
      <c r="A581" s="21" t="n">
        <f aca="false">1+A580</f>
        <v>566</v>
      </c>
      <c r="B581" s="26" t="s">
        <v>893</v>
      </c>
      <c r="C581" s="23" t="s">
        <v>16</v>
      </c>
      <c r="D581" s="24" t="n">
        <v>196.6965</v>
      </c>
      <c r="E581" s="24" t="n">
        <v>232.10187</v>
      </c>
    </row>
    <row r="582" s="20" customFormat="true" ht="14.25" hidden="false" customHeight="false" outlineLevel="0" collapsed="false">
      <c r="A582" s="21" t="n">
        <f aca="false">1+A581</f>
        <v>567</v>
      </c>
      <c r="B582" s="26" t="s">
        <v>894</v>
      </c>
      <c r="C582" s="23" t="s">
        <v>895</v>
      </c>
      <c r="D582" s="24" t="n">
        <v>20.646</v>
      </c>
      <c r="E582" s="24" t="n">
        <v>24.36228</v>
      </c>
    </row>
    <row r="583" s="20" customFormat="true" ht="14.25" hidden="false" customHeight="false" outlineLevel="0" collapsed="false">
      <c r="A583" s="21" t="n">
        <f aca="false">1+A582</f>
        <v>568</v>
      </c>
      <c r="B583" s="26" t="s">
        <v>896</v>
      </c>
      <c r="C583" s="23" t="s">
        <v>16</v>
      </c>
      <c r="D583" s="24" t="n">
        <v>87.8075</v>
      </c>
      <c r="E583" s="24" t="n">
        <v>103.61285</v>
      </c>
    </row>
    <row r="584" s="20" customFormat="true" ht="14.25" hidden="false" customHeight="false" outlineLevel="0" collapsed="false">
      <c r="A584" s="21" t="n">
        <f aca="false">1+A583</f>
        <v>569</v>
      </c>
      <c r="B584" s="26" t="s">
        <v>897</v>
      </c>
      <c r="C584" s="23" t="s">
        <v>17</v>
      </c>
      <c r="D584" s="24" t="n">
        <v>19.9605</v>
      </c>
      <c r="E584" s="24" t="n">
        <v>23.55339</v>
      </c>
    </row>
    <row r="585" s="20" customFormat="true" ht="14.25" hidden="false" customHeight="false" outlineLevel="0" collapsed="false">
      <c r="A585" s="21" t="n">
        <f aca="false">1+A584</f>
        <v>570</v>
      </c>
      <c r="B585" s="26" t="s">
        <v>898</v>
      </c>
      <c r="C585" s="23" t="s">
        <v>30</v>
      </c>
      <c r="D585" s="24" t="n">
        <v>10.2795</v>
      </c>
      <c r="E585" s="24" t="n">
        <v>12.12981</v>
      </c>
    </row>
    <row r="586" s="20" customFormat="true" ht="14.25" hidden="false" customHeight="false" outlineLevel="0" collapsed="false">
      <c r="A586" s="21" t="n">
        <f aca="false">1+A585</f>
        <v>571</v>
      </c>
      <c r="B586" s="26" t="s">
        <v>899</v>
      </c>
      <c r="C586" s="23" t="s">
        <v>900</v>
      </c>
      <c r="D586" s="24" t="n">
        <v>5.4915</v>
      </c>
      <c r="E586" s="24" t="n">
        <v>6.47997</v>
      </c>
    </row>
    <row r="587" s="20" customFormat="true" ht="14.25" hidden="false" customHeight="false" outlineLevel="0" collapsed="false">
      <c r="A587" s="21" t="n">
        <f aca="false">1+A586</f>
        <v>572</v>
      </c>
      <c r="B587" s="26" t="s">
        <v>901</v>
      </c>
      <c r="C587" s="23" t="s">
        <v>902</v>
      </c>
      <c r="D587" s="24" t="n">
        <v>18.538</v>
      </c>
      <c r="E587" s="24" t="n">
        <v>21.87484</v>
      </c>
    </row>
    <row r="588" s="20" customFormat="true" ht="14.25" hidden="false" customHeight="false" outlineLevel="0" collapsed="false">
      <c r="A588" s="21" t="n">
        <f aca="false">1+A587</f>
        <v>573</v>
      </c>
      <c r="B588" s="26" t="s">
        <v>903</v>
      </c>
      <c r="C588" s="23" t="s">
        <v>904</v>
      </c>
      <c r="D588" s="24" t="n">
        <v>17.7975</v>
      </c>
      <c r="E588" s="24" t="n">
        <v>21.00105</v>
      </c>
    </row>
    <row r="589" s="20" customFormat="true" ht="14.25" hidden="false" customHeight="false" outlineLevel="0" collapsed="false">
      <c r="A589" s="21" t="n">
        <f aca="false">1+A588</f>
        <v>574</v>
      </c>
      <c r="B589" s="26" t="s">
        <v>905</v>
      </c>
      <c r="C589" s="23" t="s">
        <v>900</v>
      </c>
      <c r="D589" s="24" t="n">
        <v>8.8815</v>
      </c>
      <c r="E589" s="24" t="n">
        <v>10.48017</v>
      </c>
    </row>
    <row r="590" s="20" customFormat="true" ht="14.25" hidden="false" customHeight="false" outlineLevel="0" collapsed="false">
      <c r="A590" s="21" t="n">
        <f aca="false">1+A589</f>
        <v>575</v>
      </c>
      <c r="B590" s="26" t="s">
        <v>906</v>
      </c>
      <c r="C590" s="23" t="s">
        <v>27</v>
      </c>
      <c r="D590" s="24" t="n">
        <v>3.565</v>
      </c>
      <c r="E590" s="24" t="n">
        <v>4.2067</v>
      </c>
    </row>
    <row r="591" customFormat="false" ht="14.25" hidden="false" customHeight="false" outlineLevel="0" collapsed="false">
      <c r="A591" s="21" t="n">
        <f aca="false">1+A590</f>
        <v>576</v>
      </c>
      <c r="B591" s="26" t="s">
        <v>907</v>
      </c>
      <c r="C591" s="23" t="s">
        <v>18</v>
      </c>
      <c r="D591" s="24" t="n">
        <v>39.585</v>
      </c>
      <c r="E591" s="24" t="n">
        <v>46.7103</v>
      </c>
    </row>
    <row r="592" s="20" customFormat="true" ht="14.25" hidden="false" customHeight="false" outlineLevel="0" collapsed="false">
      <c r="A592" s="21" t="n">
        <f aca="false">1+A591</f>
        <v>577</v>
      </c>
      <c r="B592" s="26" t="s">
        <v>908</v>
      </c>
      <c r="C592" s="23" t="s">
        <v>27</v>
      </c>
      <c r="D592" s="24" t="n">
        <v>12.0855</v>
      </c>
      <c r="E592" s="24" t="n">
        <v>14.26089</v>
      </c>
    </row>
    <row r="593" s="20" customFormat="true" ht="14.25" hidden="false" customHeight="false" outlineLevel="0" collapsed="false">
      <c r="A593" s="21" t="n">
        <f aca="false">1+A592</f>
        <v>578</v>
      </c>
      <c r="B593" s="26" t="s">
        <v>909</v>
      </c>
      <c r="C593" s="23" t="s">
        <v>27</v>
      </c>
      <c r="D593" s="24" t="n">
        <v>6.909</v>
      </c>
      <c r="E593" s="24" t="n">
        <v>8.15262</v>
      </c>
    </row>
    <row r="594" s="20" customFormat="true" ht="14.25" hidden="false" customHeight="false" outlineLevel="0" collapsed="false">
      <c r="A594" s="21" t="n">
        <f aca="false">1+A593</f>
        <v>579</v>
      </c>
      <c r="B594" s="26" t="s">
        <v>910</v>
      </c>
      <c r="C594" s="23" t="s">
        <v>16</v>
      </c>
      <c r="D594" s="24" t="n">
        <v>118.3115</v>
      </c>
      <c r="E594" s="24" t="n">
        <v>139.60757</v>
      </c>
    </row>
    <row r="595" s="20" customFormat="true" ht="14.25" hidden="false" customHeight="false" outlineLevel="0" collapsed="false">
      <c r="A595" s="21" t="n">
        <f aca="false">1+A594</f>
        <v>580</v>
      </c>
      <c r="B595" s="26" t="s">
        <v>911</v>
      </c>
      <c r="C595" s="23" t="s">
        <v>18</v>
      </c>
      <c r="D595" s="24" t="n">
        <v>18.732</v>
      </c>
      <c r="E595" s="24" t="n">
        <v>22.10376</v>
      </c>
    </row>
    <row r="596" s="20" customFormat="true" ht="14.25" hidden="false" customHeight="false" outlineLevel="0" collapsed="false">
      <c r="A596" s="21" t="n">
        <f aca="false">1+A595</f>
        <v>581</v>
      </c>
      <c r="B596" s="26" t="s">
        <v>912</v>
      </c>
      <c r="C596" s="23" t="s">
        <v>27</v>
      </c>
      <c r="D596" s="24" t="n">
        <v>4.991</v>
      </c>
      <c r="E596" s="24" t="n">
        <v>5.88938</v>
      </c>
    </row>
    <row r="597" s="20" customFormat="true" ht="14.25" hidden="false" customHeight="false" outlineLevel="0" collapsed="false">
      <c r="A597" s="21" t="n">
        <f aca="false">1+A596</f>
        <v>582</v>
      </c>
      <c r="B597" s="26" t="s">
        <v>913</v>
      </c>
      <c r="C597" s="23" t="s">
        <v>27</v>
      </c>
      <c r="D597" s="24" t="n">
        <v>4.929</v>
      </c>
      <c r="E597" s="24" t="n">
        <v>5.81622</v>
      </c>
    </row>
    <row r="598" s="20" customFormat="true" ht="14.25" hidden="false" customHeight="false" outlineLevel="0" collapsed="false">
      <c r="A598" s="21" t="n">
        <f aca="false">1+A597</f>
        <v>583</v>
      </c>
      <c r="B598" s="26" t="s">
        <v>914</v>
      </c>
      <c r="C598" s="23" t="s">
        <v>42</v>
      </c>
      <c r="D598" s="24" t="n">
        <v>4.4485</v>
      </c>
      <c r="E598" s="24" t="n">
        <v>5.24923</v>
      </c>
    </row>
    <row r="599" s="20" customFormat="true" ht="14.25" hidden="false" customHeight="false" outlineLevel="0" collapsed="false">
      <c r="A599" s="21" t="n">
        <f aca="false">1+A598</f>
        <v>584</v>
      </c>
      <c r="B599" s="26" t="s">
        <v>915</v>
      </c>
      <c r="C599" s="23" t="s">
        <v>900</v>
      </c>
      <c r="D599" s="24" t="n">
        <v>7.3005</v>
      </c>
      <c r="E599" s="24" t="n">
        <v>8.61459</v>
      </c>
    </row>
    <row r="600" s="20" customFormat="true" ht="14.25" hidden="false" customHeight="false" outlineLevel="0" collapsed="false">
      <c r="A600" s="21" t="n">
        <f aca="false">1+A599</f>
        <v>585</v>
      </c>
      <c r="B600" s="26" t="s">
        <v>916</v>
      </c>
      <c r="C600" s="23" t="s">
        <v>18</v>
      </c>
      <c r="D600" s="24" t="n">
        <v>23.625</v>
      </c>
      <c r="E600" s="24" t="n">
        <v>27.8775</v>
      </c>
    </row>
    <row r="601" s="20" customFormat="true" ht="14.25" hidden="false" customHeight="false" outlineLevel="0" collapsed="false">
      <c r="A601" s="21" t="n">
        <f aca="false">1+A600</f>
        <v>586</v>
      </c>
      <c r="B601" s="26" t="s">
        <v>917</v>
      </c>
      <c r="C601" s="23" t="s">
        <v>22</v>
      </c>
      <c r="D601" s="24" t="n">
        <v>63.9995</v>
      </c>
      <c r="E601" s="24" t="n">
        <v>75.51941</v>
      </c>
    </row>
    <row r="602" s="20" customFormat="true" ht="14.25" hidden="false" customHeight="false" outlineLevel="0" collapsed="false">
      <c r="A602" s="21" t="n">
        <f aca="false">1+A601</f>
        <v>587</v>
      </c>
      <c r="B602" s="26" t="s">
        <v>918</v>
      </c>
      <c r="C602" s="23" t="s">
        <v>18</v>
      </c>
      <c r="D602" s="24" t="n">
        <v>28.2135</v>
      </c>
      <c r="E602" s="24" t="n">
        <v>33.29193</v>
      </c>
    </row>
    <row r="603" s="20" customFormat="true" ht="14.25" hidden="false" customHeight="false" outlineLevel="0" collapsed="false">
      <c r="A603" s="21" t="n">
        <f aca="false">1+A602</f>
        <v>588</v>
      </c>
      <c r="B603" s="26" t="s">
        <v>919</v>
      </c>
      <c r="C603" s="23" t="s">
        <v>18</v>
      </c>
      <c r="D603" s="24" t="n">
        <v>39.9735</v>
      </c>
      <c r="E603" s="24" t="n">
        <v>47.16873</v>
      </c>
    </row>
    <row r="604" s="20" customFormat="true" ht="14.25" hidden="false" customHeight="false" outlineLevel="0" collapsed="false">
      <c r="A604" s="21" t="n">
        <f aca="false">1+A603</f>
        <v>589</v>
      </c>
      <c r="B604" s="26" t="s">
        <v>920</v>
      </c>
      <c r="C604" s="23" t="s">
        <v>16</v>
      </c>
      <c r="D604" s="24" t="n">
        <v>169.539</v>
      </c>
      <c r="E604" s="24" t="n">
        <v>200.05602</v>
      </c>
    </row>
    <row r="605" s="20" customFormat="true" ht="14.25" hidden="false" customHeight="false" outlineLevel="0" collapsed="false">
      <c r="A605" s="21" t="n">
        <f aca="false">1+A604</f>
        <v>590</v>
      </c>
      <c r="B605" s="26" t="s">
        <v>921</v>
      </c>
      <c r="C605" s="23" t="s">
        <v>18</v>
      </c>
      <c r="D605" s="24" t="n">
        <v>71.455</v>
      </c>
      <c r="E605" s="24" t="n">
        <v>84.3169</v>
      </c>
    </row>
    <row r="606" s="20" customFormat="true" ht="14.25" hidden="false" customHeight="false" outlineLevel="0" collapsed="false">
      <c r="A606" s="21" t="n">
        <f aca="false">1+A605</f>
        <v>591</v>
      </c>
      <c r="B606" s="26" t="s">
        <v>922</v>
      </c>
      <c r="C606" s="23" t="s">
        <v>16</v>
      </c>
      <c r="D606" s="24" t="n">
        <v>129.27</v>
      </c>
      <c r="E606" s="24" t="n">
        <v>152.5386</v>
      </c>
    </row>
    <row r="607" s="20" customFormat="true" ht="14.25" hidden="false" customHeight="false" outlineLevel="0" collapsed="false">
      <c r="A607" s="21" t="n">
        <f aca="false">1+A606</f>
        <v>592</v>
      </c>
      <c r="B607" s="26" t="s">
        <v>923</v>
      </c>
      <c r="C607" s="23" t="s">
        <v>924</v>
      </c>
      <c r="D607" s="24" t="n">
        <v>18.1195</v>
      </c>
      <c r="E607" s="24" t="n">
        <v>21.38101</v>
      </c>
    </row>
    <row r="608" s="20" customFormat="true" ht="14.25" hidden="false" customHeight="false" outlineLevel="0" collapsed="false">
      <c r="A608" s="21" t="n">
        <f aca="false">1+A607</f>
        <v>593</v>
      </c>
      <c r="B608" s="26" t="s">
        <v>925</v>
      </c>
      <c r="C608" s="23" t="s">
        <v>18</v>
      </c>
      <c r="D608" s="24" t="n">
        <v>113.088</v>
      </c>
      <c r="E608" s="24" t="n">
        <v>133.44384</v>
      </c>
    </row>
    <row r="609" s="20" customFormat="true" ht="14.25" hidden="false" customHeight="false" outlineLevel="0" collapsed="false">
      <c r="A609" s="21" t="n">
        <f aca="false">1+A608</f>
        <v>594</v>
      </c>
      <c r="B609" s="26" t="s">
        <v>926</v>
      </c>
      <c r="C609" s="23" t="s">
        <v>18</v>
      </c>
      <c r="D609" s="24" t="n">
        <v>511.1745</v>
      </c>
      <c r="E609" s="24" t="n">
        <v>603.18591</v>
      </c>
    </row>
    <row r="610" s="20" customFormat="true" ht="14.25" hidden="false" customHeight="false" outlineLevel="0" collapsed="false">
      <c r="A610" s="21" t="n">
        <f aca="false">1+A609</f>
        <v>595</v>
      </c>
      <c r="B610" s="26" t="s">
        <v>927</v>
      </c>
      <c r="C610" s="23" t="s">
        <v>27</v>
      </c>
      <c r="D610" s="24" t="n">
        <v>8.526</v>
      </c>
      <c r="E610" s="24" t="n">
        <v>10.06068</v>
      </c>
    </row>
    <row r="611" customFormat="false" ht="14.25" hidden="false" customHeight="false" outlineLevel="0" collapsed="false">
      <c r="A611" s="21" t="n">
        <f aca="false">1+A610</f>
        <v>596</v>
      </c>
      <c r="B611" s="26" t="s">
        <v>928</v>
      </c>
      <c r="C611" s="23" t="s">
        <v>491</v>
      </c>
      <c r="D611" s="24" t="n">
        <v>9.135</v>
      </c>
      <c r="E611" s="24" t="n">
        <v>10.7793</v>
      </c>
    </row>
    <row r="612" customFormat="false" ht="14.25" hidden="false" customHeight="false" outlineLevel="0" collapsed="false">
      <c r="A612" s="21" t="n">
        <f aca="false">1+A611</f>
        <v>597</v>
      </c>
      <c r="B612" s="26" t="s">
        <v>929</v>
      </c>
      <c r="C612" s="23" t="s">
        <v>930</v>
      </c>
      <c r="D612" s="24" t="n">
        <v>165.54</v>
      </c>
      <c r="E612" s="24" t="n">
        <v>195.3372</v>
      </c>
    </row>
    <row r="613" s="20" customFormat="true" ht="14.25" hidden="false" customHeight="false" outlineLevel="0" collapsed="false">
      <c r="A613" s="21" t="n">
        <f aca="false">1+A612</f>
        <v>598</v>
      </c>
      <c r="B613" s="26" t="s">
        <v>931</v>
      </c>
      <c r="C613" s="23" t="s">
        <v>16</v>
      </c>
      <c r="D613" s="24" t="n">
        <v>110.4685</v>
      </c>
      <c r="E613" s="24" t="n">
        <v>130.35283</v>
      </c>
    </row>
    <row r="614" s="20" customFormat="true" ht="14.25" hidden="false" customHeight="false" outlineLevel="0" collapsed="false">
      <c r="A614" s="21" t="n">
        <f aca="false">1+A613</f>
        <v>599</v>
      </c>
      <c r="B614" s="26" t="s">
        <v>932</v>
      </c>
      <c r="C614" s="23" t="s">
        <v>933</v>
      </c>
      <c r="D614" s="24" t="n">
        <v>132.525</v>
      </c>
      <c r="E614" s="24" t="n">
        <v>156.3795</v>
      </c>
    </row>
    <row r="615" s="20" customFormat="true" ht="14.25" hidden="false" customHeight="false" outlineLevel="0" collapsed="false">
      <c r="A615" s="21" t="n">
        <f aca="false">1+A614</f>
        <v>600</v>
      </c>
      <c r="B615" s="26" t="s">
        <v>934</v>
      </c>
      <c r="C615" s="23" t="s">
        <v>22</v>
      </c>
      <c r="D615" s="24" t="n">
        <v>166.439</v>
      </c>
      <c r="E615" s="24" t="n">
        <v>196.39802</v>
      </c>
    </row>
    <row r="616" s="20" customFormat="true" ht="14.25" hidden="false" customHeight="false" outlineLevel="0" collapsed="false">
      <c r="A616" s="21" t="n">
        <f aca="false">1+A615</f>
        <v>601</v>
      </c>
      <c r="B616" s="26" t="s">
        <v>935</v>
      </c>
      <c r="C616" s="23" t="s">
        <v>843</v>
      </c>
      <c r="D616" s="24" t="n">
        <v>16.3275</v>
      </c>
      <c r="E616" s="24" t="n">
        <v>19.26645</v>
      </c>
    </row>
    <row r="617" s="20" customFormat="true" ht="14.25" hidden="false" customHeight="false" outlineLevel="0" collapsed="false">
      <c r="A617" s="21" t="n">
        <f aca="false">1+A616</f>
        <v>602</v>
      </c>
      <c r="B617" s="26" t="s">
        <v>936</v>
      </c>
      <c r="C617" s="23" t="s">
        <v>16</v>
      </c>
      <c r="D617" s="24" t="n">
        <v>110.9025</v>
      </c>
      <c r="E617" s="24" t="n">
        <v>130.86495</v>
      </c>
    </row>
    <row r="618" s="20" customFormat="true" ht="14.25" hidden="false" customHeight="false" outlineLevel="0" collapsed="false">
      <c r="A618" s="21" t="n">
        <f aca="false">1+A617</f>
        <v>603</v>
      </c>
      <c r="B618" s="26" t="s">
        <v>937</v>
      </c>
      <c r="C618" s="23" t="s">
        <v>843</v>
      </c>
      <c r="D618" s="24" t="n">
        <v>3.486</v>
      </c>
      <c r="E618" s="24" t="n">
        <v>4.11348</v>
      </c>
    </row>
    <row r="619" s="20" customFormat="true" ht="14.25" hidden="false" customHeight="false" outlineLevel="0" collapsed="false">
      <c r="A619" s="21" t="n">
        <f aca="false">1+A618</f>
        <v>604</v>
      </c>
      <c r="B619" s="26" t="s">
        <v>938</v>
      </c>
      <c r="C619" s="23" t="s">
        <v>939</v>
      </c>
      <c r="D619" s="24" t="n">
        <v>5.0295</v>
      </c>
      <c r="E619" s="24" t="n">
        <v>5.93481</v>
      </c>
    </row>
    <row r="620" s="20" customFormat="true" ht="14.25" hidden="false" customHeight="false" outlineLevel="0" collapsed="false">
      <c r="A620" s="21" t="n">
        <f aca="false">1+A619</f>
        <v>605</v>
      </c>
      <c r="B620" s="26" t="s">
        <v>940</v>
      </c>
      <c r="C620" s="23" t="s">
        <v>27</v>
      </c>
      <c r="D620" s="24" t="n">
        <v>13.1145</v>
      </c>
      <c r="E620" s="24" t="n">
        <v>15.47511</v>
      </c>
    </row>
    <row r="621" s="20" customFormat="true" ht="14.25" hidden="false" customHeight="false" outlineLevel="0" collapsed="false">
      <c r="A621" s="21" t="n">
        <f aca="false">1+A620</f>
        <v>606</v>
      </c>
      <c r="B621" s="26" t="s">
        <v>941</v>
      </c>
      <c r="C621" s="23" t="s">
        <v>18</v>
      </c>
      <c r="D621" s="24" t="n">
        <v>84.336</v>
      </c>
      <c r="E621" s="24" t="n">
        <v>99.51648</v>
      </c>
    </row>
    <row r="622" s="20" customFormat="true" ht="14.25" hidden="false" customHeight="false" outlineLevel="0" collapsed="false">
      <c r="A622" s="21" t="n">
        <f aca="false">1+A621</f>
        <v>607</v>
      </c>
      <c r="B622" s="26" t="s">
        <v>942</v>
      </c>
      <c r="C622" s="23" t="s">
        <v>18</v>
      </c>
      <c r="D622" s="24" t="n">
        <v>21.4305</v>
      </c>
      <c r="E622" s="24" t="n">
        <v>25.28799</v>
      </c>
    </row>
    <row r="623" s="20" customFormat="true" ht="14.25" hidden="false" customHeight="false" outlineLevel="0" collapsed="false">
      <c r="A623" s="21" t="n">
        <f aca="false">1+A622</f>
        <v>608</v>
      </c>
      <c r="B623" s="26" t="s">
        <v>943</v>
      </c>
      <c r="C623" s="23" t="s">
        <v>22</v>
      </c>
      <c r="D623" s="24" t="n">
        <v>176.049</v>
      </c>
      <c r="E623" s="24" t="n">
        <v>207.73782</v>
      </c>
    </row>
    <row r="624" s="20" customFormat="true" ht="14.25" hidden="false" customHeight="false" outlineLevel="0" collapsed="false">
      <c r="A624" s="21" t="n">
        <f aca="false">1+A623</f>
        <v>609</v>
      </c>
      <c r="B624" s="26" t="s">
        <v>944</v>
      </c>
      <c r="C624" s="23" t="s">
        <v>16</v>
      </c>
      <c r="D624" s="24" t="n">
        <v>125.0075</v>
      </c>
      <c r="E624" s="24" t="n">
        <v>147.50885</v>
      </c>
    </row>
    <row r="625" s="20" customFormat="true" ht="14.25" hidden="false" customHeight="false" outlineLevel="0" collapsed="false">
      <c r="A625" s="21" t="n">
        <f aca="false">1+A624</f>
        <v>610</v>
      </c>
      <c r="B625" s="26" t="s">
        <v>945</v>
      </c>
      <c r="C625" s="23" t="s">
        <v>946</v>
      </c>
      <c r="D625" s="24" t="n">
        <v>86.583</v>
      </c>
      <c r="E625" s="24" t="n">
        <v>102.16794</v>
      </c>
    </row>
    <row r="626" s="20" customFormat="true" ht="14.25" hidden="false" customHeight="false" outlineLevel="0" collapsed="false">
      <c r="A626" s="21" t="n">
        <f aca="false">1+A625</f>
        <v>611</v>
      </c>
      <c r="B626" s="26" t="s">
        <v>947</v>
      </c>
      <c r="C626" s="23" t="s">
        <v>34</v>
      </c>
      <c r="D626" s="24" t="n">
        <v>7.623</v>
      </c>
      <c r="E626" s="24" t="n">
        <v>8.99514</v>
      </c>
    </row>
    <row r="627" s="20" customFormat="true" ht="14.25" hidden="false" customHeight="false" outlineLevel="0" collapsed="false">
      <c r="A627" s="21" t="n">
        <f aca="false">1+A626</f>
        <v>612</v>
      </c>
      <c r="B627" s="26" t="s">
        <v>948</v>
      </c>
      <c r="C627" s="23" t="s">
        <v>949</v>
      </c>
      <c r="D627" s="24" t="n">
        <v>122.016</v>
      </c>
      <c r="E627" s="24" t="n">
        <v>143.97888</v>
      </c>
    </row>
    <row r="628" s="20" customFormat="true" ht="14.25" hidden="false" customHeight="false" outlineLevel="0" collapsed="false">
      <c r="A628" s="21" t="n">
        <f aca="false">1+A627</f>
        <v>613</v>
      </c>
      <c r="B628" s="26" t="s">
        <v>950</v>
      </c>
      <c r="C628" s="23" t="s">
        <v>34</v>
      </c>
      <c r="D628" s="24" t="n">
        <v>5.3475</v>
      </c>
      <c r="E628" s="24" t="n">
        <v>6.31005</v>
      </c>
    </row>
    <row r="629" s="20" customFormat="true" ht="14.25" hidden="false" customHeight="false" outlineLevel="0" collapsed="false">
      <c r="A629" s="21" t="n">
        <f aca="false">1+A628</f>
        <v>614</v>
      </c>
      <c r="B629" s="26" t="s">
        <v>951</v>
      </c>
      <c r="C629" s="23" t="s">
        <v>18</v>
      </c>
      <c r="D629" s="24" t="n">
        <v>21.315</v>
      </c>
      <c r="E629" s="24" t="n">
        <v>25.1517</v>
      </c>
    </row>
    <row r="630" s="20" customFormat="true" ht="14.25" hidden="false" customHeight="false" outlineLevel="0" collapsed="false">
      <c r="A630" s="21" t="n">
        <f aca="false">1+A629</f>
        <v>615</v>
      </c>
      <c r="B630" s="26" t="s">
        <v>952</v>
      </c>
      <c r="C630" s="23" t="s">
        <v>34</v>
      </c>
      <c r="D630" s="24" t="n">
        <v>1.911</v>
      </c>
      <c r="E630" s="24" t="n">
        <v>2.25498</v>
      </c>
    </row>
    <row r="631" s="20" customFormat="true" ht="14.25" hidden="false" customHeight="false" outlineLevel="0" collapsed="false">
      <c r="A631" s="21" t="n">
        <f aca="false">1+A630</f>
        <v>616</v>
      </c>
      <c r="B631" s="26" t="s">
        <v>953</v>
      </c>
      <c r="C631" s="23" t="s">
        <v>16</v>
      </c>
      <c r="D631" s="24" t="n">
        <v>113.8785</v>
      </c>
      <c r="E631" s="24" t="n">
        <v>134.37663</v>
      </c>
    </row>
    <row r="632" s="20" customFormat="true" ht="14.25" hidden="false" customHeight="false" outlineLevel="0" collapsed="false">
      <c r="A632" s="21" t="n">
        <f aca="false">1+A631</f>
        <v>617</v>
      </c>
      <c r="B632" s="26" t="s">
        <v>954</v>
      </c>
      <c r="C632" s="23" t="s">
        <v>955</v>
      </c>
      <c r="D632" s="24" t="n">
        <v>221.3505</v>
      </c>
      <c r="E632" s="24" t="n">
        <v>261.19359</v>
      </c>
    </row>
    <row r="633" s="20" customFormat="true" ht="14.25" hidden="false" customHeight="false" outlineLevel="0" collapsed="false">
      <c r="A633" s="21" t="n">
        <f aca="false">1+A632</f>
        <v>618</v>
      </c>
      <c r="B633" s="26" t="s">
        <v>956</v>
      </c>
      <c r="C633" s="23" t="s">
        <v>27</v>
      </c>
      <c r="D633" s="24" t="n">
        <v>7.037</v>
      </c>
      <c r="E633" s="24" t="n">
        <v>8.30366</v>
      </c>
    </row>
    <row r="634" s="20" customFormat="true" ht="14.25" hidden="false" customHeight="false" outlineLevel="0" collapsed="false">
      <c r="A634" s="21" t="n">
        <f aca="false">1+A633</f>
        <v>619</v>
      </c>
      <c r="B634" s="26" t="s">
        <v>957</v>
      </c>
      <c r="C634" s="23" t="s">
        <v>18</v>
      </c>
      <c r="D634" s="24" t="n">
        <v>39.8685</v>
      </c>
      <c r="E634" s="24" t="n">
        <v>47.04483</v>
      </c>
    </row>
    <row r="635" s="20" customFormat="true" ht="14.25" hidden="false" customHeight="false" outlineLevel="0" collapsed="false">
      <c r="A635" s="21" t="n">
        <f aca="false">1+A634</f>
        <v>620</v>
      </c>
      <c r="B635" s="26" t="s">
        <v>958</v>
      </c>
      <c r="C635" s="23" t="s">
        <v>18</v>
      </c>
      <c r="D635" s="24" t="n">
        <v>46.252</v>
      </c>
      <c r="E635" s="24" t="n">
        <v>54.57736</v>
      </c>
    </row>
    <row r="636" s="20" customFormat="true" ht="14.25" hidden="false" customHeight="false" outlineLevel="0" collapsed="false">
      <c r="A636" s="21" t="n">
        <f aca="false">1+A635</f>
        <v>621</v>
      </c>
      <c r="B636" s="26" t="s">
        <v>959</v>
      </c>
      <c r="C636" s="23" t="s">
        <v>960</v>
      </c>
      <c r="D636" s="24" t="n">
        <v>33.3095</v>
      </c>
      <c r="E636" s="24" t="n">
        <v>39.30521</v>
      </c>
    </row>
    <row r="637" s="20" customFormat="true" ht="14.25" hidden="false" customHeight="false" outlineLevel="0" collapsed="false">
      <c r="A637" s="21" t="n">
        <f aca="false">1+A636</f>
        <v>622</v>
      </c>
      <c r="B637" s="26" t="s">
        <v>961</v>
      </c>
      <c r="C637" s="23" t="s">
        <v>538</v>
      </c>
      <c r="D637" s="24" t="n">
        <v>3.2085</v>
      </c>
      <c r="E637" s="24" t="n">
        <v>3.78603</v>
      </c>
    </row>
    <row r="638" s="20" customFormat="true" ht="14.25" hidden="false" customHeight="false" outlineLevel="0" collapsed="false">
      <c r="A638" s="21" t="n">
        <f aca="false">1+A637</f>
        <v>623</v>
      </c>
      <c r="B638" s="26" t="s">
        <v>962</v>
      </c>
      <c r="C638" s="23" t="s">
        <v>683</v>
      </c>
      <c r="D638" s="24" t="n">
        <v>4.347</v>
      </c>
      <c r="E638" s="24" t="n">
        <v>5.12946</v>
      </c>
    </row>
    <row r="639" s="20" customFormat="true" ht="14.25" hidden="false" customHeight="false" outlineLevel="0" collapsed="false">
      <c r="A639" s="21" t="n">
        <f aca="false">1+A638</f>
        <v>624</v>
      </c>
      <c r="B639" s="26" t="s">
        <v>963</v>
      </c>
      <c r="C639" s="23" t="s">
        <v>964</v>
      </c>
      <c r="D639" s="24" t="n">
        <v>42.9505</v>
      </c>
      <c r="E639" s="24" t="n">
        <v>50.68159</v>
      </c>
    </row>
    <row r="640" s="20" customFormat="true" ht="14.25" hidden="false" customHeight="false" outlineLevel="0" collapsed="false">
      <c r="A640" s="21" t="n">
        <f aca="false">1+A639</f>
        <v>625</v>
      </c>
      <c r="B640" s="26" t="s">
        <v>965</v>
      </c>
      <c r="C640" s="23" t="s">
        <v>966</v>
      </c>
      <c r="D640" s="24" t="n">
        <v>196.4005</v>
      </c>
      <c r="E640" s="24" t="n">
        <v>231.75259</v>
      </c>
    </row>
    <row r="641" s="20" customFormat="true" ht="14.25" hidden="false" customHeight="false" outlineLevel="0" collapsed="false">
      <c r="A641" s="21" t="n">
        <f aca="false">1+A640</f>
        <v>626</v>
      </c>
      <c r="B641" s="26" t="s">
        <v>967</v>
      </c>
      <c r="C641" s="23" t="s">
        <v>968</v>
      </c>
      <c r="D641" s="24" t="n">
        <v>1.5345</v>
      </c>
      <c r="E641" s="24" t="n">
        <v>1.81071</v>
      </c>
    </row>
    <row r="642" s="20" customFormat="true" ht="14.25" hidden="false" customHeight="false" outlineLevel="0" collapsed="false">
      <c r="A642" s="21" t="n">
        <f aca="false">1+A641</f>
        <v>627</v>
      </c>
      <c r="B642" s="26" t="s">
        <v>969</v>
      </c>
      <c r="C642" s="23" t="s">
        <v>24</v>
      </c>
      <c r="D642" s="24" t="n">
        <v>9.534</v>
      </c>
      <c r="E642" s="24" t="n">
        <v>11.25012</v>
      </c>
    </row>
    <row r="643" s="20" customFormat="true" ht="14.25" hidden="false" customHeight="false" outlineLevel="0" collapsed="false">
      <c r="A643" s="21" t="n">
        <f aca="false">1+A642</f>
        <v>628</v>
      </c>
      <c r="B643" s="26" t="s">
        <v>970</v>
      </c>
      <c r="C643" s="23" t="s">
        <v>971</v>
      </c>
      <c r="D643" s="24" t="n">
        <v>144.0705</v>
      </c>
      <c r="E643" s="24" t="n">
        <v>170.00319</v>
      </c>
    </row>
    <row r="644" s="20" customFormat="true" ht="14.25" hidden="false" customHeight="false" outlineLevel="0" collapsed="false">
      <c r="A644" s="21" t="n">
        <f aca="false">1+A643</f>
        <v>629</v>
      </c>
      <c r="B644" s="26" t="s">
        <v>972</v>
      </c>
      <c r="C644" s="23" t="s">
        <v>971</v>
      </c>
      <c r="D644" s="24" t="n">
        <v>198.072</v>
      </c>
      <c r="E644" s="24" t="n">
        <v>233.72496</v>
      </c>
    </row>
    <row r="645" s="20" customFormat="true" ht="14.25" hidden="false" customHeight="false" outlineLevel="0" collapsed="false">
      <c r="A645" s="21" t="n">
        <f aca="false">1+A644</f>
        <v>630</v>
      </c>
      <c r="B645" s="26" t="s">
        <v>973</v>
      </c>
      <c r="C645" s="23" t="s">
        <v>974</v>
      </c>
      <c r="D645" s="24" t="n">
        <v>2.709</v>
      </c>
      <c r="E645" s="24" t="n">
        <v>3.19662</v>
      </c>
    </row>
    <row r="646" s="20" customFormat="true" ht="14.25" hidden="false" customHeight="false" outlineLevel="0" collapsed="false">
      <c r="A646" s="21" t="n">
        <f aca="false">1+A645</f>
        <v>631</v>
      </c>
      <c r="B646" s="26" t="s">
        <v>975</v>
      </c>
      <c r="C646" s="23" t="s">
        <v>976</v>
      </c>
      <c r="D646" s="24" t="n">
        <v>70.153</v>
      </c>
      <c r="E646" s="24" t="n">
        <v>82.78054</v>
      </c>
    </row>
    <row r="647" s="20" customFormat="true" ht="14.25" hidden="false" customHeight="false" outlineLevel="0" collapsed="false">
      <c r="A647" s="21" t="n">
        <f aca="false">1+A646</f>
        <v>632</v>
      </c>
      <c r="B647" s="26" t="s">
        <v>977</v>
      </c>
      <c r="C647" s="23" t="s">
        <v>976</v>
      </c>
      <c r="D647" s="24" t="n">
        <v>60.14</v>
      </c>
      <c r="E647" s="24" t="n">
        <v>70.9652</v>
      </c>
    </row>
    <row r="648" s="20" customFormat="true" ht="14.25" hidden="false" customHeight="false" outlineLevel="0" collapsed="false">
      <c r="A648" s="21" t="n">
        <f aca="false">1+A647</f>
        <v>633</v>
      </c>
      <c r="B648" s="26" t="s">
        <v>978</v>
      </c>
      <c r="C648" s="23" t="s">
        <v>979</v>
      </c>
      <c r="D648" s="24" t="n">
        <v>211.302</v>
      </c>
      <c r="E648" s="24" t="n">
        <v>249.33636</v>
      </c>
    </row>
    <row r="649" s="20" customFormat="true" ht="14.25" hidden="false" customHeight="false" outlineLevel="0" collapsed="false">
      <c r="A649" s="21" t="n">
        <f aca="false">1+A648</f>
        <v>634</v>
      </c>
      <c r="B649" s="26" t="s">
        <v>980</v>
      </c>
      <c r="C649" s="23" t="s">
        <v>981</v>
      </c>
      <c r="D649" s="24" t="n">
        <v>469.413</v>
      </c>
      <c r="E649" s="24" t="n">
        <v>553.90734</v>
      </c>
    </row>
    <row r="650" s="20" customFormat="true" ht="14.25" hidden="false" customHeight="false" outlineLevel="0" collapsed="false">
      <c r="A650" s="21" t="n">
        <f aca="false">1+A649</f>
        <v>635</v>
      </c>
      <c r="B650" s="26" t="s">
        <v>982</v>
      </c>
      <c r="C650" s="23" t="s">
        <v>983</v>
      </c>
      <c r="D650" s="24" t="n">
        <v>230.7795</v>
      </c>
      <c r="E650" s="24" t="n">
        <v>272.31981</v>
      </c>
    </row>
    <row r="651" s="20" customFormat="true" ht="14.25" hidden="false" customHeight="false" outlineLevel="0" collapsed="false">
      <c r="A651" s="21" t="n">
        <f aca="false">1+A650</f>
        <v>636</v>
      </c>
      <c r="B651" s="26" t="s">
        <v>984</v>
      </c>
      <c r="C651" s="23" t="s">
        <v>985</v>
      </c>
      <c r="D651" s="24" t="n">
        <v>13.419</v>
      </c>
      <c r="E651" s="24" t="n">
        <v>15.83442</v>
      </c>
    </row>
    <row r="652" s="20" customFormat="true" ht="14.25" hidden="false" customHeight="false" outlineLevel="0" collapsed="false">
      <c r="A652" s="21" t="n">
        <f aca="false">1+A651</f>
        <v>637</v>
      </c>
      <c r="B652" s="26" t="s">
        <v>986</v>
      </c>
      <c r="C652" s="23" t="s">
        <v>987</v>
      </c>
      <c r="D652" s="24" t="n">
        <v>4.03</v>
      </c>
      <c r="E652" s="24" t="n">
        <v>4.7554</v>
      </c>
    </row>
    <row r="653" s="20" customFormat="true" ht="14.25" hidden="false" customHeight="false" outlineLevel="0" collapsed="false">
      <c r="A653" s="21" t="n">
        <f aca="false">1+A652</f>
        <v>638</v>
      </c>
      <c r="B653" s="26" t="s">
        <v>988</v>
      </c>
      <c r="C653" s="23" t="s">
        <v>543</v>
      </c>
      <c r="D653" s="24" t="n">
        <v>2839.6</v>
      </c>
      <c r="E653" s="24" t="n">
        <v>3350.728</v>
      </c>
    </row>
    <row r="654" s="20" customFormat="true" ht="14.25" hidden="false" customHeight="false" outlineLevel="0" collapsed="false">
      <c r="A654" s="21" t="n">
        <f aca="false">1+A653</f>
        <v>639</v>
      </c>
      <c r="B654" s="26" t="s">
        <v>989</v>
      </c>
      <c r="C654" s="23" t="s">
        <v>990</v>
      </c>
      <c r="D654" s="24" t="n">
        <v>168.924</v>
      </c>
      <c r="E654" s="24" t="n">
        <v>199.33032</v>
      </c>
    </row>
    <row r="655" s="20" customFormat="true" ht="14.25" hidden="false" customHeight="false" outlineLevel="0" collapsed="false">
      <c r="A655" s="21" t="n">
        <f aca="false">1+A654</f>
        <v>640</v>
      </c>
      <c r="B655" s="26" t="s">
        <v>991</v>
      </c>
      <c r="C655" s="23" t="s">
        <v>992</v>
      </c>
      <c r="D655" s="24" t="n">
        <v>1.3545</v>
      </c>
      <c r="E655" s="24" t="n">
        <v>1.59831</v>
      </c>
    </row>
    <row r="656" s="20" customFormat="true" ht="14.25" hidden="false" customHeight="false" outlineLevel="0" collapsed="false">
      <c r="A656" s="21" t="n">
        <f aca="false">1+A655</f>
        <v>641</v>
      </c>
      <c r="B656" s="26" t="s">
        <v>993</v>
      </c>
      <c r="C656" s="23" t="s">
        <v>994</v>
      </c>
      <c r="D656" s="24" t="n">
        <v>33.3095</v>
      </c>
      <c r="E656" s="24" t="n">
        <v>39.30521</v>
      </c>
    </row>
    <row r="657" s="20" customFormat="true" ht="14.25" hidden="false" customHeight="false" outlineLevel="0" collapsed="false">
      <c r="A657" s="21" t="n">
        <f aca="false">1+A656</f>
        <v>642</v>
      </c>
      <c r="B657" s="26" t="s">
        <v>995</v>
      </c>
      <c r="C657" s="23" t="s">
        <v>996</v>
      </c>
      <c r="D657" s="24" t="n">
        <v>35.0145</v>
      </c>
      <c r="E657" s="24" t="n">
        <v>41.31711</v>
      </c>
    </row>
    <row r="658" s="20" customFormat="true" ht="14.25" hidden="false" customHeight="false" outlineLevel="0" collapsed="false">
      <c r="A658" s="21" t="n">
        <f aca="false">1+A657</f>
        <v>643</v>
      </c>
      <c r="B658" s="26" t="s">
        <v>997</v>
      </c>
      <c r="C658" s="23" t="s">
        <v>998</v>
      </c>
      <c r="D658" s="24" t="n">
        <v>843.5255</v>
      </c>
      <c r="E658" s="24" t="n">
        <v>995.36009</v>
      </c>
    </row>
    <row r="659" s="20" customFormat="true" ht="14.25" hidden="false" customHeight="false" outlineLevel="0" collapsed="false">
      <c r="A659" s="21" t="n">
        <f aca="false">1+A658</f>
        <v>644</v>
      </c>
      <c r="B659" s="26" t="s">
        <v>999</v>
      </c>
      <c r="C659" s="23" t="s">
        <v>1000</v>
      </c>
      <c r="D659" s="24" t="n">
        <v>17.1675</v>
      </c>
      <c r="E659" s="24" t="n">
        <v>20.25765</v>
      </c>
    </row>
    <row r="660" s="20" customFormat="true" ht="14.25" hidden="false" customHeight="false" outlineLevel="0" collapsed="false">
      <c r="A660" s="21" t="n">
        <f aca="false">1+A659</f>
        <v>645</v>
      </c>
      <c r="B660" s="26" t="s">
        <v>1001</v>
      </c>
      <c r="C660" s="23" t="s">
        <v>1002</v>
      </c>
      <c r="D660" s="24" t="n">
        <v>5.332</v>
      </c>
      <c r="E660" s="24" t="n">
        <v>6.29176</v>
      </c>
    </row>
    <row r="661" s="20" customFormat="true" ht="14.25" hidden="false" customHeight="false" outlineLevel="0" collapsed="false">
      <c r="A661" s="21" t="n">
        <f aca="false">1+A660</f>
        <v>646</v>
      </c>
      <c r="B661" s="26" t="s">
        <v>1003</v>
      </c>
      <c r="C661" s="23" t="s">
        <v>1004</v>
      </c>
      <c r="D661" s="24" t="n">
        <v>25.947</v>
      </c>
      <c r="E661" s="24" t="n">
        <v>30.61746</v>
      </c>
    </row>
    <row r="662" s="20" customFormat="true" ht="14.25" hidden="false" customHeight="false" outlineLevel="0" collapsed="false">
      <c r="A662" s="21" t="n">
        <f aca="false">1+A661</f>
        <v>647</v>
      </c>
      <c r="B662" s="26" t="s">
        <v>1005</v>
      </c>
      <c r="C662" s="23" t="s">
        <v>1006</v>
      </c>
      <c r="D662" s="24" t="n">
        <v>14.2755</v>
      </c>
      <c r="E662" s="24" t="n">
        <v>16.84509</v>
      </c>
    </row>
    <row r="663" s="20" customFormat="true" ht="14.25" hidden="false" customHeight="false" outlineLevel="0" collapsed="false">
      <c r="A663" s="21" t="n">
        <f aca="false">1+A662</f>
        <v>648</v>
      </c>
      <c r="B663" s="26" t="s">
        <v>1007</v>
      </c>
      <c r="C663" s="23" t="s">
        <v>1008</v>
      </c>
      <c r="D663" s="24" t="n">
        <v>13.144</v>
      </c>
      <c r="E663" s="24" t="n">
        <v>15.50992</v>
      </c>
    </row>
    <row r="664" s="20" customFormat="true" ht="14.25" hidden="false" customHeight="false" outlineLevel="0" collapsed="false">
      <c r="A664" s="21" t="n">
        <f aca="false">1+A663</f>
        <v>649</v>
      </c>
      <c r="B664" s="26" t="s">
        <v>1009</v>
      </c>
      <c r="C664" s="23" t="s">
        <v>1010</v>
      </c>
      <c r="D664" s="24" t="n">
        <v>46.345</v>
      </c>
      <c r="E664" s="24" t="n">
        <v>54.6871</v>
      </c>
    </row>
    <row r="665" s="20" customFormat="true" ht="14.25" hidden="false" customHeight="false" outlineLevel="0" collapsed="false">
      <c r="A665" s="21" t="n">
        <f aca="false">1+A664</f>
        <v>650</v>
      </c>
      <c r="B665" s="26" t="s">
        <v>1011</v>
      </c>
      <c r="C665" s="23" t="s">
        <v>1012</v>
      </c>
      <c r="D665" s="24" t="n">
        <v>25.6935</v>
      </c>
      <c r="E665" s="24" t="n">
        <v>30.31833</v>
      </c>
    </row>
    <row r="666" customFormat="false" ht="14.25" hidden="false" customHeight="false" outlineLevel="0" collapsed="false">
      <c r="A666" s="21" t="n">
        <f aca="false">1+A665</f>
        <v>651</v>
      </c>
      <c r="B666" s="26" t="s">
        <v>1013</v>
      </c>
      <c r="C666" s="23" t="s">
        <v>1014</v>
      </c>
      <c r="D666" s="24" t="n">
        <v>104.2545</v>
      </c>
      <c r="E666" s="24" t="n">
        <v>123.02031</v>
      </c>
    </row>
    <row r="667" s="20" customFormat="true" ht="14.25" hidden="false" customHeight="false" outlineLevel="0" collapsed="false">
      <c r="A667" s="21" t="n">
        <f aca="false">1+A666</f>
        <v>652</v>
      </c>
      <c r="B667" s="26" t="s">
        <v>1015</v>
      </c>
      <c r="C667" s="23" t="s">
        <v>1016</v>
      </c>
      <c r="D667" s="24" t="n">
        <v>831.482</v>
      </c>
      <c r="E667" s="24" t="n">
        <v>981.14876</v>
      </c>
    </row>
    <row r="668" s="20" customFormat="true" ht="14.25" hidden="false" customHeight="false" outlineLevel="0" collapsed="false">
      <c r="A668" s="21" t="n">
        <f aca="false">1+A667</f>
        <v>653</v>
      </c>
      <c r="B668" s="26" t="s">
        <v>1017</v>
      </c>
      <c r="C668" s="23" t="s">
        <v>538</v>
      </c>
      <c r="D668" s="24" t="n">
        <v>20.0105</v>
      </c>
      <c r="E668" s="24" t="n">
        <v>23.61239</v>
      </c>
    </row>
    <row r="669" s="20" customFormat="true" ht="14.25" hidden="false" customHeight="false" outlineLevel="0" collapsed="false">
      <c r="A669" s="21" t="n">
        <f aca="false">1+A668</f>
        <v>654</v>
      </c>
      <c r="B669" s="26" t="s">
        <v>1018</v>
      </c>
      <c r="C669" s="23" t="s">
        <v>1019</v>
      </c>
      <c r="D669" s="24" t="n">
        <v>11.2455</v>
      </c>
      <c r="E669" s="24" t="n">
        <v>13.26969</v>
      </c>
    </row>
    <row r="670" s="20" customFormat="true" ht="14.25" hidden="false" customHeight="false" outlineLevel="0" collapsed="false">
      <c r="A670" s="21" t="n">
        <f aca="false">1+A669</f>
        <v>655</v>
      </c>
      <c r="B670" s="26" t="s">
        <v>1020</v>
      </c>
      <c r="C670" s="23" t="s">
        <v>664</v>
      </c>
      <c r="D670" s="24" t="n">
        <v>14.4615</v>
      </c>
      <c r="E670" s="24" t="n">
        <v>17.06457</v>
      </c>
    </row>
    <row r="671" s="20" customFormat="true" ht="14.25" hidden="false" customHeight="false" outlineLevel="0" collapsed="false">
      <c r="A671" s="21" t="n">
        <f aca="false">1+A670</f>
        <v>656</v>
      </c>
      <c r="B671" s="26" t="s">
        <v>1021</v>
      </c>
      <c r="C671" s="23" t="s">
        <v>1022</v>
      </c>
      <c r="D671" s="24" t="n">
        <v>267.246</v>
      </c>
      <c r="E671" s="24" t="n">
        <v>315.35028</v>
      </c>
    </row>
    <row r="672" s="20" customFormat="true" ht="14.25" hidden="false" customHeight="false" outlineLevel="0" collapsed="false">
      <c r="A672" s="21" t="n">
        <f aca="false">1+A671</f>
        <v>657</v>
      </c>
      <c r="B672" s="26" t="s">
        <v>1023</v>
      </c>
      <c r="C672" s="23" t="s">
        <v>1024</v>
      </c>
      <c r="D672" s="24" t="n">
        <v>3.41</v>
      </c>
      <c r="E672" s="24" t="n">
        <v>4.0238</v>
      </c>
    </row>
    <row r="673" s="20" customFormat="true" ht="14.25" hidden="false" customHeight="false" outlineLevel="0" collapsed="false">
      <c r="A673" s="21" t="n">
        <f aca="false">1+A672</f>
        <v>658</v>
      </c>
      <c r="B673" s="26" t="s">
        <v>1025</v>
      </c>
      <c r="C673" s="23" t="s">
        <v>1026</v>
      </c>
      <c r="D673" s="24" t="n">
        <v>118.3875</v>
      </c>
      <c r="E673" s="24" t="n">
        <v>139.69725</v>
      </c>
    </row>
    <row r="674" s="20" customFormat="true" ht="14.25" hidden="false" customHeight="false" outlineLevel="0" collapsed="false">
      <c r="A674" s="21" t="n">
        <f aca="false">1+A673</f>
        <v>659</v>
      </c>
      <c r="B674" s="26" t="s">
        <v>1027</v>
      </c>
      <c r="C674" s="23" t="s">
        <v>1028</v>
      </c>
      <c r="D674" s="24" t="n">
        <v>75.733</v>
      </c>
      <c r="E674" s="24" t="n">
        <v>89.36494</v>
      </c>
    </row>
    <row r="675" s="20" customFormat="true" ht="14.25" hidden="false" customHeight="false" outlineLevel="0" collapsed="false">
      <c r="A675" s="21" t="n">
        <f aca="false">1+A674</f>
        <v>660</v>
      </c>
      <c r="B675" s="26" t="s">
        <v>1029</v>
      </c>
      <c r="C675" s="23" t="s">
        <v>1030</v>
      </c>
      <c r="D675" s="24" t="n">
        <v>59.5355</v>
      </c>
      <c r="E675" s="24" t="n">
        <v>70.25189</v>
      </c>
    </row>
    <row r="676" s="20" customFormat="true" ht="14.25" hidden="false" customHeight="false" outlineLevel="0" collapsed="false">
      <c r="A676" s="21" t="n">
        <f aca="false">1+A675</f>
        <v>661</v>
      </c>
      <c r="B676" s="26" t="s">
        <v>1031</v>
      </c>
      <c r="C676" s="23" t="s">
        <v>1032</v>
      </c>
      <c r="D676" s="24" t="n">
        <v>12.3535</v>
      </c>
      <c r="E676" s="24" t="n">
        <v>14.57713</v>
      </c>
    </row>
    <row r="677" s="20" customFormat="true" ht="14.25" hidden="false" customHeight="false" outlineLevel="0" collapsed="false">
      <c r="A677" s="21" t="n">
        <f aca="false">1+A676</f>
        <v>662</v>
      </c>
      <c r="B677" s="26" t="s">
        <v>1033</v>
      </c>
      <c r="C677" s="23" t="s">
        <v>1034</v>
      </c>
      <c r="D677" s="24" t="n">
        <v>9.072</v>
      </c>
      <c r="E677" s="24" t="n">
        <v>10.70496</v>
      </c>
    </row>
    <row r="678" s="20" customFormat="true" ht="14.25" hidden="false" customHeight="false" outlineLevel="0" collapsed="false">
      <c r="A678" s="21" t="n">
        <f aca="false">1+A677</f>
        <v>663</v>
      </c>
      <c r="B678" s="26" t="s">
        <v>1035</v>
      </c>
      <c r="C678" s="23" t="s">
        <v>1036</v>
      </c>
      <c r="D678" s="24" t="n">
        <v>11.0355</v>
      </c>
      <c r="E678" s="24" t="n">
        <v>13.02189</v>
      </c>
    </row>
    <row r="679" s="20" customFormat="true" ht="14.25" hidden="false" customHeight="false" outlineLevel="0" collapsed="false">
      <c r="A679" s="21" t="n">
        <f aca="false">1+A678</f>
        <v>664</v>
      </c>
      <c r="B679" s="26" t="s">
        <v>1037</v>
      </c>
      <c r="C679" s="23" t="s">
        <v>24</v>
      </c>
      <c r="D679" s="24" t="n">
        <v>19.866</v>
      </c>
      <c r="E679" s="24" t="n">
        <v>23.44188</v>
      </c>
    </row>
    <row r="680" s="20" customFormat="true" ht="14.25" hidden="false" customHeight="false" outlineLevel="0" collapsed="false">
      <c r="A680" s="21" t="n">
        <f aca="false">1+A679</f>
        <v>665</v>
      </c>
      <c r="B680" s="26" t="s">
        <v>1038</v>
      </c>
      <c r="C680" s="23" t="s">
        <v>34</v>
      </c>
      <c r="D680" s="24" t="n">
        <v>27.032</v>
      </c>
      <c r="E680" s="24" t="n">
        <v>31.89776</v>
      </c>
    </row>
    <row r="681" s="20" customFormat="true" ht="14.25" hidden="false" customHeight="false" outlineLevel="0" collapsed="false">
      <c r="A681" s="21" t="n">
        <f aca="false">1+A680</f>
        <v>666</v>
      </c>
      <c r="B681" s="26" t="s">
        <v>1039</v>
      </c>
      <c r="C681" s="23" t="s">
        <v>1040</v>
      </c>
      <c r="D681" s="24" t="n">
        <v>8677.117</v>
      </c>
      <c r="E681" s="24" t="n">
        <v>10238.99806</v>
      </c>
    </row>
    <row r="682" s="20" customFormat="true" ht="14.25" hidden="false" customHeight="false" outlineLevel="0" collapsed="false">
      <c r="A682" s="21" t="n">
        <f aca="false">1+A681</f>
        <v>667</v>
      </c>
      <c r="B682" s="26" t="s">
        <v>1041</v>
      </c>
      <c r="C682" s="23" t="s">
        <v>1042</v>
      </c>
      <c r="D682" s="24" t="n">
        <v>159.0145</v>
      </c>
      <c r="E682" s="24" t="n">
        <v>187.63711</v>
      </c>
    </row>
    <row r="683" s="20" customFormat="true" ht="14.25" hidden="false" customHeight="false" outlineLevel="0" collapsed="false">
      <c r="A683" s="21" t="n">
        <f aca="false">1+A682</f>
        <v>668</v>
      </c>
      <c r="B683" s="26" t="s">
        <v>1043</v>
      </c>
      <c r="C683" s="23" t="s">
        <v>1044</v>
      </c>
      <c r="D683" s="24" t="n">
        <v>154.69</v>
      </c>
      <c r="E683" s="24" t="n">
        <v>182.5342</v>
      </c>
    </row>
    <row r="684" s="20" customFormat="true" ht="14.25" hidden="false" customHeight="false" outlineLevel="0" collapsed="false">
      <c r="A684" s="21" t="n">
        <f aca="false">1+A683</f>
        <v>669</v>
      </c>
      <c r="B684" s="26" t="s">
        <v>1045</v>
      </c>
      <c r="C684" s="23" t="s">
        <v>1046</v>
      </c>
      <c r="D684" s="24" t="n">
        <v>3314.262</v>
      </c>
      <c r="E684" s="24" t="n">
        <v>3910.82916</v>
      </c>
    </row>
    <row r="685" s="20" customFormat="true" ht="14.25" hidden="false" customHeight="false" outlineLevel="0" collapsed="false">
      <c r="A685" s="21" t="n">
        <f aca="false">1+A684</f>
        <v>670</v>
      </c>
      <c r="B685" s="26" t="s">
        <v>1047</v>
      </c>
      <c r="C685" s="23" t="s">
        <v>1048</v>
      </c>
      <c r="D685" s="24" t="n">
        <v>710.737</v>
      </c>
      <c r="E685" s="24" t="n">
        <v>838.66966</v>
      </c>
    </row>
    <row r="686" s="20" customFormat="true" ht="14.25" hidden="false" customHeight="false" outlineLevel="0" collapsed="false">
      <c r="A686" s="21" t="n">
        <f aca="false">1+A685</f>
        <v>671</v>
      </c>
      <c r="B686" s="26" t="s">
        <v>1049</v>
      </c>
      <c r="C686" s="23" t="s">
        <v>1050</v>
      </c>
      <c r="D686" s="24" t="n">
        <v>602.95</v>
      </c>
      <c r="E686" s="24" t="n">
        <v>711.481</v>
      </c>
    </row>
    <row r="687" s="20" customFormat="true" ht="14.25" hidden="false" customHeight="false" outlineLevel="0" collapsed="false">
      <c r="A687" s="21" t="n">
        <f aca="false">1+A686</f>
        <v>672</v>
      </c>
      <c r="B687" s="26" t="s">
        <v>1051</v>
      </c>
      <c r="C687" s="23" t="s">
        <v>39</v>
      </c>
      <c r="D687" s="24" t="n">
        <v>54.8625</v>
      </c>
      <c r="E687" s="24" t="n">
        <v>64.73775</v>
      </c>
    </row>
    <row r="688" s="20" customFormat="true" ht="14.25" hidden="false" customHeight="false" outlineLevel="0" collapsed="false">
      <c r="A688" s="21" t="n">
        <f aca="false">1+A687</f>
        <v>673</v>
      </c>
      <c r="B688" s="26" t="s">
        <v>1052</v>
      </c>
      <c r="C688" s="23" t="s">
        <v>683</v>
      </c>
      <c r="D688" s="24" t="n">
        <v>9.4085</v>
      </c>
      <c r="E688" s="24" t="n">
        <v>11.10203</v>
      </c>
    </row>
    <row r="689" s="20" customFormat="true" ht="14.25" hidden="false" customHeight="false" outlineLevel="0" collapsed="false">
      <c r="A689" s="21" t="n">
        <f aca="false">1+A688</f>
        <v>674</v>
      </c>
      <c r="B689" s="26" t="s">
        <v>1053</v>
      </c>
      <c r="C689" s="23" t="s">
        <v>683</v>
      </c>
      <c r="D689" s="24" t="n">
        <v>5.766</v>
      </c>
      <c r="E689" s="24" t="n">
        <v>6.80388</v>
      </c>
    </row>
    <row r="690" s="20" customFormat="true" ht="14.25" hidden="false" customHeight="false" outlineLevel="0" collapsed="false">
      <c r="A690" s="21" t="n">
        <f aca="false">1+A689</f>
        <v>675</v>
      </c>
      <c r="B690" s="26" t="s">
        <v>1054</v>
      </c>
      <c r="C690" s="23" t="s">
        <v>1055</v>
      </c>
      <c r="D690" s="24" t="n">
        <v>4058.9695</v>
      </c>
      <c r="E690" s="24" t="n">
        <v>4789.58401</v>
      </c>
    </row>
    <row r="691" s="20" customFormat="true" ht="14.25" hidden="false" customHeight="false" outlineLevel="0" collapsed="false">
      <c r="A691" s="21" t="n">
        <f aca="false">1+A690</f>
        <v>676</v>
      </c>
      <c r="B691" s="26" t="s">
        <v>1056</v>
      </c>
      <c r="C691" s="23" t="s">
        <v>1057</v>
      </c>
      <c r="D691" s="24" t="n">
        <v>1199.163</v>
      </c>
      <c r="E691" s="24" t="n">
        <v>1415.01234</v>
      </c>
    </row>
    <row r="692" s="20" customFormat="true" ht="14.25" hidden="false" customHeight="false" outlineLevel="0" collapsed="false">
      <c r="A692" s="21" t="n">
        <f aca="false">1+A691</f>
        <v>677</v>
      </c>
      <c r="B692" s="26" t="s">
        <v>1058</v>
      </c>
      <c r="C692" s="23" t="s">
        <v>1059</v>
      </c>
      <c r="D692" s="24" t="n">
        <v>37.107</v>
      </c>
      <c r="E692" s="24" t="n">
        <v>43.78626</v>
      </c>
    </row>
    <row r="693" s="20" customFormat="true" ht="14.25" hidden="false" customHeight="false" outlineLevel="0" collapsed="false">
      <c r="A693" s="21" t="n">
        <f aca="false">1+A692</f>
        <v>678</v>
      </c>
      <c r="B693" s="26" t="s">
        <v>1060</v>
      </c>
      <c r="C693" s="23" t="s">
        <v>1061</v>
      </c>
      <c r="D693" s="24" t="n">
        <v>2893.4935</v>
      </c>
      <c r="E693" s="24" t="n">
        <v>3414.32233</v>
      </c>
    </row>
    <row r="694" s="20" customFormat="true" ht="14.25" hidden="false" customHeight="false" outlineLevel="0" collapsed="false">
      <c r="A694" s="21" t="n">
        <f aca="false">1+A693</f>
        <v>679</v>
      </c>
      <c r="B694" s="26" t="s">
        <v>1062</v>
      </c>
      <c r="C694" s="23" t="s">
        <v>24</v>
      </c>
      <c r="D694" s="24" t="n">
        <v>50.883</v>
      </c>
      <c r="E694" s="24" t="n">
        <v>60.04194</v>
      </c>
    </row>
    <row r="695" s="20" customFormat="true" ht="14.25" hidden="false" customHeight="false" outlineLevel="0" collapsed="false">
      <c r="A695" s="21" t="n">
        <f aca="false">1+A694</f>
        <v>680</v>
      </c>
      <c r="B695" s="27" t="s">
        <v>1063</v>
      </c>
      <c r="C695" s="23" t="s">
        <v>683</v>
      </c>
      <c r="D695" s="24" t="n">
        <v>6.12</v>
      </c>
      <c r="E695" s="24" t="n">
        <v>7.2216</v>
      </c>
    </row>
    <row r="696" s="20" customFormat="true" ht="14.25" hidden="false" customHeight="false" outlineLevel="0" collapsed="false">
      <c r="A696" s="21" t="n">
        <f aca="false">1+A695</f>
        <v>681</v>
      </c>
      <c r="B696" s="26" t="s">
        <v>1064</v>
      </c>
      <c r="C696" s="23" t="s">
        <v>39</v>
      </c>
      <c r="D696" s="24" t="n">
        <v>60.795</v>
      </c>
      <c r="E696" s="24" t="n">
        <v>71.7381</v>
      </c>
    </row>
    <row r="697" s="20" customFormat="true" ht="14.25" hidden="false" customHeight="false" outlineLevel="0" collapsed="false">
      <c r="A697" s="21" t="n">
        <f aca="false">1+A696</f>
        <v>682</v>
      </c>
      <c r="B697" s="26" t="s">
        <v>1065</v>
      </c>
      <c r="C697" s="23" t="s">
        <v>24</v>
      </c>
      <c r="D697" s="24" t="n">
        <v>18.1195</v>
      </c>
      <c r="E697" s="24" t="n">
        <v>21.38101</v>
      </c>
    </row>
    <row r="698" s="20" customFormat="true" ht="14.25" hidden="false" customHeight="false" outlineLevel="0" collapsed="false">
      <c r="A698" s="21" t="n">
        <f aca="false">1+A697</f>
        <v>683</v>
      </c>
      <c r="B698" s="26" t="s">
        <v>1066</v>
      </c>
      <c r="C698" s="23" t="s">
        <v>1044</v>
      </c>
      <c r="D698" s="24" t="n">
        <v>246.372</v>
      </c>
      <c r="E698" s="24" t="n">
        <v>290.71896</v>
      </c>
    </row>
    <row r="699" s="20" customFormat="true" ht="14.25" hidden="false" customHeight="false" outlineLevel="0" collapsed="false">
      <c r="A699" s="21" t="n">
        <f aca="false">1+A698</f>
        <v>684</v>
      </c>
      <c r="B699" s="26" t="s">
        <v>1067</v>
      </c>
      <c r="C699" s="23" t="s">
        <v>1068</v>
      </c>
      <c r="D699" s="24" t="n">
        <v>2.697</v>
      </c>
      <c r="E699" s="24" t="n">
        <v>3.18246</v>
      </c>
    </row>
    <row r="700" s="20" customFormat="true" ht="14.25" hidden="false" customHeight="false" outlineLevel="0" collapsed="false">
      <c r="A700" s="21" t="n">
        <f aca="false">1+A699</f>
        <v>685</v>
      </c>
      <c r="B700" s="26" t="s">
        <v>1069</v>
      </c>
      <c r="C700" s="23" t="s">
        <v>1070</v>
      </c>
      <c r="D700" s="24" t="n">
        <v>977.3085</v>
      </c>
      <c r="E700" s="24" t="n">
        <v>1153.22403</v>
      </c>
    </row>
    <row r="701" s="20" customFormat="true" ht="14.25" hidden="false" customHeight="false" outlineLevel="0" collapsed="false">
      <c r="A701" s="21" t="n">
        <f aca="false">1+A700</f>
        <v>686</v>
      </c>
      <c r="B701" s="26" t="s">
        <v>1071</v>
      </c>
      <c r="C701" s="23" t="s">
        <v>1072</v>
      </c>
      <c r="D701" s="24" t="n">
        <v>7.8585</v>
      </c>
      <c r="E701" s="24" t="n">
        <v>9.27303</v>
      </c>
    </row>
    <row r="702" s="20" customFormat="true" ht="14.25" hidden="false" customHeight="false" outlineLevel="0" collapsed="false">
      <c r="A702" s="21" t="n">
        <f aca="false">1+A701</f>
        <v>687</v>
      </c>
      <c r="B702" s="26" t="s">
        <v>1073</v>
      </c>
      <c r="C702" s="23" t="s">
        <v>24</v>
      </c>
      <c r="D702" s="24" t="n">
        <v>16.3275</v>
      </c>
      <c r="E702" s="24" t="n">
        <v>19.26645</v>
      </c>
    </row>
    <row r="703" s="20" customFormat="true" ht="14.25" hidden="false" customHeight="false" outlineLevel="0" collapsed="false">
      <c r="A703" s="21" t="n">
        <f aca="false">1+A702</f>
        <v>688</v>
      </c>
      <c r="B703" s="26" t="s">
        <v>1074</v>
      </c>
      <c r="C703" s="23" t="s">
        <v>1075</v>
      </c>
      <c r="D703" s="24" t="n">
        <v>1886.9865</v>
      </c>
      <c r="E703" s="24" t="n">
        <v>2226.64407</v>
      </c>
    </row>
    <row r="704" s="20" customFormat="true" ht="14.25" hidden="false" customHeight="false" outlineLevel="0" collapsed="false">
      <c r="A704" s="21" t="n">
        <f aca="false">1+A703</f>
        <v>689</v>
      </c>
      <c r="B704" s="27" t="s">
        <v>1076</v>
      </c>
      <c r="C704" s="23" t="s">
        <v>1077</v>
      </c>
      <c r="D704" s="24" t="n">
        <v>3761.509</v>
      </c>
      <c r="E704" s="24" t="n">
        <v>4438.58062</v>
      </c>
    </row>
    <row r="705" s="20" customFormat="true" ht="14.25" hidden="false" customHeight="false" outlineLevel="0" collapsed="false">
      <c r="A705" s="21" t="n">
        <f aca="false">1+A704</f>
        <v>690</v>
      </c>
      <c r="B705" s="26" t="s">
        <v>1078</v>
      </c>
      <c r="C705" s="23" t="s">
        <v>1079</v>
      </c>
      <c r="D705" s="24" t="n">
        <v>4536.943</v>
      </c>
      <c r="E705" s="24" t="n">
        <v>5353.59274</v>
      </c>
    </row>
    <row r="706" s="20" customFormat="true" ht="14.25" hidden="false" customHeight="false" outlineLevel="0" collapsed="false">
      <c r="A706" s="21" t="n">
        <f aca="false">1+A705</f>
        <v>691</v>
      </c>
      <c r="B706" s="26" t="s">
        <v>1080</v>
      </c>
      <c r="C706" s="23" t="s">
        <v>1081</v>
      </c>
      <c r="D706" s="24" t="n">
        <v>816.6375</v>
      </c>
      <c r="E706" s="24" t="n">
        <v>963.63225</v>
      </c>
    </row>
    <row r="707" s="20" customFormat="true" ht="14.25" hidden="false" customHeight="false" outlineLevel="0" collapsed="false">
      <c r="A707" s="21" t="n">
        <f aca="false">1+A706</f>
        <v>692</v>
      </c>
      <c r="B707" s="26" t="s">
        <v>1082</v>
      </c>
      <c r="C707" s="23" t="s">
        <v>683</v>
      </c>
      <c r="D707" s="24" t="n">
        <v>8.246</v>
      </c>
      <c r="E707" s="24" t="n">
        <v>9.73028</v>
      </c>
    </row>
    <row r="708" s="20" customFormat="true" ht="14.25" hidden="false" customHeight="false" outlineLevel="0" collapsed="false">
      <c r="A708" s="21" t="n">
        <f aca="false">1+A707</f>
        <v>693</v>
      </c>
      <c r="B708" s="26" t="s">
        <v>1083</v>
      </c>
      <c r="C708" s="23" t="s">
        <v>683</v>
      </c>
      <c r="D708" s="24" t="n">
        <v>4.6345</v>
      </c>
      <c r="E708" s="24" t="n">
        <v>5.46871</v>
      </c>
    </row>
    <row r="709" customFormat="false" ht="14.25" hidden="false" customHeight="false" outlineLevel="0" collapsed="false">
      <c r="A709" s="21" t="n">
        <f aca="false">1+A708</f>
        <v>694</v>
      </c>
      <c r="B709" s="26" t="s">
        <v>1084</v>
      </c>
      <c r="C709" s="23" t="s">
        <v>1050</v>
      </c>
      <c r="D709" s="24" t="n">
        <v>562.3555</v>
      </c>
      <c r="E709" s="24" t="n">
        <v>663.57949</v>
      </c>
    </row>
    <row r="710" s="20" customFormat="true" ht="14.25" hidden="false" customHeight="false" outlineLevel="0" collapsed="false">
      <c r="A710" s="21" t="n">
        <f aca="false">1+A709</f>
        <v>695</v>
      </c>
      <c r="B710" s="27" t="s">
        <v>1085</v>
      </c>
      <c r="C710" s="23" t="s">
        <v>683</v>
      </c>
      <c r="D710" s="24" t="n">
        <v>5.33</v>
      </c>
      <c r="E710" s="24" t="n">
        <v>6.2894</v>
      </c>
    </row>
    <row r="711" s="20" customFormat="true" ht="14.25" hidden="false" customHeight="false" outlineLevel="0" collapsed="false">
      <c r="A711" s="21" t="n">
        <f aca="false">1+A710</f>
        <v>696</v>
      </c>
      <c r="B711" s="26" t="s">
        <v>1086</v>
      </c>
      <c r="C711" s="23" t="s">
        <v>1055</v>
      </c>
      <c r="D711" s="24" t="n">
        <v>564.7425</v>
      </c>
      <c r="E711" s="24" t="n">
        <v>666.39615</v>
      </c>
    </row>
    <row r="712" s="20" customFormat="true" ht="14.25" hidden="false" customHeight="false" outlineLevel="0" collapsed="false">
      <c r="A712" s="21" t="n">
        <f aca="false">1+A711</f>
        <v>697</v>
      </c>
      <c r="B712" s="26" t="s">
        <v>1087</v>
      </c>
      <c r="C712" s="23" t="s">
        <v>683</v>
      </c>
      <c r="D712" s="24" t="n">
        <v>10.3695</v>
      </c>
      <c r="E712" s="24" t="n">
        <v>12.23601</v>
      </c>
    </row>
    <row r="713" s="20" customFormat="true" ht="14.25" hidden="false" customHeight="false" outlineLevel="0" collapsed="false">
      <c r="A713" s="21" t="n">
        <f aca="false">1+A712</f>
        <v>698</v>
      </c>
      <c r="B713" s="26" t="s">
        <v>1088</v>
      </c>
      <c r="C713" s="23" t="s">
        <v>1089</v>
      </c>
      <c r="D713" s="24" t="n">
        <v>718.2525</v>
      </c>
      <c r="E713" s="24" t="n">
        <v>847.53795</v>
      </c>
    </row>
    <row r="714" s="20" customFormat="true" ht="14.25" hidden="false" customHeight="false" outlineLevel="0" collapsed="false">
      <c r="A714" s="21" t="n">
        <f aca="false">1+A713</f>
        <v>699</v>
      </c>
      <c r="B714" s="26" t="s">
        <v>1090</v>
      </c>
      <c r="C714" s="23" t="s">
        <v>1091</v>
      </c>
      <c r="D714" s="24" t="n">
        <v>19053.282</v>
      </c>
      <c r="E714" s="24" t="n">
        <v>22482.87276</v>
      </c>
    </row>
    <row r="715" s="20" customFormat="true" ht="14.25" hidden="false" customHeight="false" outlineLevel="0" collapsed="false">
      <c r="A715" s="21" t="n">
        <f aca="false">1+A714</f>
        <v>700</v>
      </c>
      <c r="B715" s="26" t="s">
        <v>1092</v>
      </c>
      <c r="C715" s="23" t="s">
        <v>1093</v>
      </c>
      <c r="D715" s="24" t="n">
        <v>12845.067</v>
      </c>
      <c r="E715" s="24" t="n">
        <v>15157.17906</v>
      </c>
    </row>
    <row r="716" s="20" customFormat="true" ht="14.25" hidden="false" customHeight="false" outlineLevel="0" collapsed="false">
      <c r="A716" s="21" t="n">
        <f aca="false">1+A715</f>
        <v>701</v>
      </c>
      <c r="B716" s="26" t="s">
        <v>1094</v>
      </c>
      <c r="C716" s="23" t="s">
        <v>1095</v>
      </c>
      <c r="D716" s="24" t="n">
        <v>271.7615</v>
      </c>
      <c r="E716" s="24" t="n">
        <v>320.67857</v>
      </c>
    </row>
    <row r="717" s="20" customFormat="true" ht="14.25" hidden="false" customHeight="false" outlineLevel="0" collapsed="false">
      <c r="A717" s="21" t="n">
        <f aca="false">1+A716</f>
        <v>702</v>
      </c>
      <c r="B717" s="26" t="s">
        <v>1096</v>
      </c>
      <c r="C717" s="23" t="s">
        <v>1093</v>
      </c>
      <c r="D717" s="24" t="n">
        <v>4590.6195</v>
      </c>
      <c r="E717" s="24" t="n">
        <v>5416.93101</v>
      </c>
    </row>
    <row r="718" s="20" customFormat="true" ht="14.25" hidden="false" customHeight="false" outlineLevel="0" collapsed="false">
      <c r="A718" s="21" t="n">
        <f aca="false">1+A717</f>
        <v>703</v>
      </c>
      <c r="B718" s="26" t="s">
        <v>1097</v>
      </c>
      <c r="C718" s="23" t="s">
        <v>39</v>
      </c>
      <c r="D718" s="24" t="n">
        <v>39.587</v>
      </c>
      <c r="E718" s="24" t="n">
        <v>46.71266</v>
      </c>
    </row>
    <row r="719" s="20" customFormat="true" ht="14.25" hidden="false" customHeight="false" outlineLevel="0" collapsed="false">
      <c r="A719" s="21" t="n">
        <f aca="false">1+A718</f>
        <v>704</v>
      </c>
      <c r="B719" s="26" t="s">
        <v>1098</v>
      </c>
      <c r="C719" s="23" t="s">
        <v>992</v>
      </c>
      <c r="D719" s="24" t="n">
        <v>3.8285</v>
      </c>
      <c r="E719" s="24" t="n">
        <v>4.51763</v>
      </c>
    </row>
    <row r="720" s="20" customFormat="true" ht="14.25" hidden="false" customHeight="false" outlineLevel="0" collapsed="false">
      <c r="A720" s="21" t="n">
        <f aca="false">1+A719</f>
        <v>705</v>
      </c>
      <c r="B720" s="26" t="s">
        <v>1099</v>
      </c>
      <c r="C720" s="23" t="s">
        <v>1044</v>
      </c>
      <c r="D720" s="24" t="n">
        <v>131.998</v>
      </c>
      <c r="E720" s="24" t="n">
        <v>155.75764</v>
      </c>
    </row>
    <row r="721" s="20" customFormat="true" ht="14.25" hidden="false" customHeight="false" outlineLevel="0" collapsed="false">
      <c r="A721" s="21" t="n">
        <f aca="false">1+A720</f>
        <v>706</v>
      </c>
      <c r="B721" s="26" t="s">
        <v>1100</v>
      </c>
      <c r="C721" s="23" t="s">
        <v>992</v>
      </c>
      <c r="D721" s="24" t="n">
        <v>5.022</v>
      </c>
      <c r="E721" s="24" t="n">
        <v>5.92596</v>
      </c>
    </row>
    <row r="722" s="20" customFormat="true" ht="14.25" hidden="false" customHeight="false" outlineLevel="0" collapsed="false">
      <c r="A722" s="21" t="n">
        <f aca="false">1+A721</f>
        <v>707</v>
      </c>
      <c r="B722" s="26" t="s">
        <v>1101</v>
      </c>
      <c r="C722" s="23" t="s">
        <v>1102</v>
      </c>
      <c r="D722" s="24" t="n">
        <v>2205.9135</v>
      </c>
      <c r="E722" s="24" t="n">
        <v>2602.97793</v>
      </c>
    </row>
    <row r="723" customFormat="false" ht="14.25" hidden="false" customHeight="false" outlineLevel="0" collapsed="false">
      <c r="A723" s="21" t="n">
        <f aca="false">1+A722</f>
        <v>708</v>
      </c>
      <c r="B723" s="26" t="s">
        <v>1103</v>
      </c>
      <c r="C723" s="23" t="s">
        <v>1104</v>
      </c>
      <c r="D723" s="24" t="n">
        <v>974.001</v>
      </c>
      <c r="E723" s="24" t="n">
        <v>1149.32118</v>
      </c>
    </row>
    <row r="724" s="20" customFormat="true" ht="14.25" hidden="false" customHeight="false" outlineLevel="0" collapsed="false">
      <c r="A724" s="21" t="n">
        <f aca="false">1+A723</f>
        <v>709</v>
      </c>
      <c r="B724" s="26" t="s">
        <v>1105</v>
      </c>
      <c r="C724" s="23" t="s">
        <v>1055</v>
      </c>
      <c r="D724" s="24" t="n">
        <v>6169.8215</v>
      </c>
      <c r="E724" s="24" t="n">
        <v>7280.38937</v>
      </c>
    </row>
    <row r="725" s="20" customFormat="true" ht="14.25" hidden="false" customHeight="false" outlineLevel="0" collapsed="false">
      <c r="A725" s="21" t="n">
        <f aca="false">1+A724</f>
        <v>710</v>
      </c>
      <c r="B725" s="26" t="s">
        <v>1106</v>
      </c>
      <c r="C725" s="23" t="s">
        <v>1055</v>
      </c>
      <c r="D725" s="24" t="n">
        <v>2624.6925</v>
      </c>
      <c r="E725" s="24" t="n">
        <v>3097.13715</v>
      </c>
    </row>
    <row r="726" s="20" customFormat="true" ht="14.25" hidden="false" customHeight="false" outlineLevel="0" collapsed="false">
      <c r="A726" s="21" t="n">
        <f aca="false">1+A725</f>
        <v>711</v>
      </c>
      <c r="B726" s="26" t="s">
        <v>1107</v>
      </c>
      <c r="C726" s="23" t="s">
        <v>1108</v>
      </c>
      <c r="D726" s="24" t="n">
        <v>1496.525</v>
      </c>
      <c r="E726" s="24" t="n">
        <v>1765.8995</v>
      </c>
    </row>
    <row r="727" s="20" customFormat="true" ht="14.25" hidden="false" customHeight="false" outlineLevel="0" collapsed="false">
      <c r="A727" s="21" t="n">
        <f aca="false">1+A726</f>
        <v>712</v>
      </c>
      <c r="B727" s="26" t="s">
        <v>1109</v>
      </c>
      <c r="C727" s="23" t="s">
        <v>1110</v>
      </c>
      <c r="D727" s="24" t="n">
        <v>1227.303</v>
      </c>
      <c r="E727" s="24" t="n">
        <v>1448.21754</v>
      </c>
    </row>
    <row r="728" s="20" customFormat="true" ht="14.25" hidden="false" customHeight="false" outlineLevel="0" collapsed="false">
      <c r="A728" s="21" t="n">
        <f aca="false">1+A727</f>
        <v>713</v>
      </c>
      <c r="B728" s="26" t="s">
        <v>1111</v>
      </c>
      <c r="C728" s="23" t="s">
        <v>39</v>
      </c>
      <c r="D728" s="24" t="n">
        <v>70.119</v>
      </c>
      <c r="E728" s="24" t="n">
        <v>82.74042</v>
      </c>
    </row>
    <row r="729" s="20" customFormat="true" ht="14.25" hidden="false" customHeight="false" outlineLevel="0" collapsed="false">
      <c r="A729" s="21" t="n">
        <f aca="false">1+A728</f>
        <v>714</v>
      </c>
      <c r="B729" s="26" t="s">
        <v>1112</v>
      </c>
      <c r="C729" s="23" t="s">
        <v>13</v>
      </c>
      <c r="D729" s="24" t="n">
        <v>9.393</v>
      </c>
      <c r="E729" s="24" t="n">
        <v>11.08374</v>
      </c>
    </row>
    <row r="730" s="20" customFormat="true" ht="14.25" hidden="false" customHeight="false" outlineLevel="0" collapsed="false">
      <c r="A730" s="21" t="n">
        <f aca="false">1+A729</f>
        <v>715</v>
      </c>
      <c r="B730" s="26" t="s">
        <v>1113</v>
      </c>
      <c r="C730" s="23" t="s">
        <v>24</v>
      </c>
      <c r="D730" s="24" t="n">
        <v>83.7165</v>
      </c>
      <c r="E730" s="24" t="n">
        <v>98.78547</v>
      </c>
    </row>
    <row r="731" s="20" customFormat="true" ht="14.25" hidden="false" customHeight="false" outlineLevel="0" collapsed="false">
      <c r="A731" s="21" t="n">
        <f aca="false">1+A730</f>
        <v>716</v>
      </c>
      <c r="B731" s="26" t="s">
        <v>1114</v>
      </c>
      <c r="C731" s="23" t="s">
        <v>24</v>
      </c>
      <c r="D731" s="24" t="n">
        <v>11.6405</v>
      </c>
      <c r="E731" s="24" t="n">
        <v>13.73579</v>
      </c>
    </row>
    <row r="732" s="20" customFormat="true" ht="14.25" hidden="false" customHeight="false" outlineLevel="0" collapsed="false">
      <c r="A732" s="21" t="n">
        <f aca="false">1+A731</f>
        <v>717</v>
      </c>
      <c r="B732" s="26" t="s">
        <v>1115</v>
      </c>
      <c r="C732" s="23" t="s">
        <v>23</v>
      </c>
      <c r="D732" s="24" t="n">
        <v>507.2995</v>
      </c>
      <c r="E732" s="24" t="n">
        <v>598.61341</v>
      </c>
    </row>
    <row r="733" s="20" customFormat="true" ht="14.25" hidden="false" customHeight="false" outlineLevel="0" collapsed="false">
      <c r="A733" s="21" t="n">
        <f aca="false">1+A732</f>
        <v>718</v>
      </c>
      <c r="B733" s="26" t="s">
        <v>1116</v>
      </c>
      <c r="C733" s="23" t="s">
        <v>1117</v>
      </c>
      <c r="D733" s="24" t="n">
        <v>36.2985</v>
      </c>
      <c r="E733" s="24" t="n">
        <v>42.83223</v>
      </c>
    </row>
    <row r="734" s="20" customFormat="true" ht="14.25" hidden="false" customHeight="false" outlineLevel="0" collapsed="false">
      <c r="A734" s="21" t="n">
        <f aca="false">1+A733</f>
        <v>719</v>
      </c>
      <c r="B734" s="26" t="s">
        <v>1118</v>
      </c>
      <c r="C734" s="23" t="s">
        <v>1119</v>
      </c>
      <c r="D734" s="24" t="n">
        <v>779.898</v>
      </c>
      <c r="E734" s="24" t="n">
        <v>920.27964</v>
      </c>
    </row>
    <row r="735" s="20" customFormat="true" ht="14.25" hidden="false" customHeight="false" outlineLevel="0" collapsed="false">
      <c r="A735" s="21" t="n">
        <f aca="false">1+A734</f>
        <v>720</v>
      </c>
      <c r="B735" s="26" t="s">
        <v>1120</v>
      </c>
      <c r="C735" s="23" t="s">
        <v>683</v>
      </c>
      <c r="D735" s="24" t="n">
        <v>5.3025</v>
      </c>
      <c r="E735" s="24" t="n">
        <v>6.25695</v>
      </c>
    </row>
    <row r="736" s="20" customFormat="true" ht="14.25" hidden="false" customHeight="false" outlineLevel="0" collapsed="false">
      <c r="A736" s="21" t="n">
        <f aca="false">1+A735</f>
        <v>721</v>
      </c>
      <c r="B736" s="26" t="s">
        <v>1121</v>
      </c>
      <c r="C736" s="23" t="s">
        <v>30</v>
      </c>
      <c r="D736" s="24" t="n">
        <v>25.6525</v>
      </c>
      <c r="E736" s="24" t="n">
        <v>30.26995</v>
      </c>
    </row>
    <row r="737" s="20" customFormat="true" ht="14.25" hidden="false" customHeight="false" outlineLevel="0" collapsed="false">
      <c r="A737" s="21" t="n">
        <f aca="false">1+A736</f>
        <v>722</v>
      </c>
      <c r="B737" s="26" t="s">
        <v>1122</v>
      </c>
      <c r="C737" s="23" t="s">
        <v>30</v>
      </c>
      <c r="D737" s="24" t="n">
        <v>54.5685</v>
      </c>
      <c r="E737" s="24" t="n">
        <v>64.39083</v>
      </c>
    </row>
    <row r="738" s="20" customFormat="true" ht="14.25" hidden="false" customHeight="false" outlineLevel="0" collapsed="false">
      <c r="A738" s="21" t="n">
        <f aca="false">1+A737</f>
        <v>723</v>
      </c>
      <c r="B738" s="26" t="s">
        <v>1123</v>
      </c>
      <c r="C738" s="23" t="s">
        <v>1124</v>
      </c>
      <c r="D738" s="24" t="n">
        <v>335.6215</v>
      </c>
      <c r="E738" s="24" t="n">
        <v>396.03337</v>
      </c>
    </row>
    <row r="739" s="20" customFormat="true" ht="14.25" hidden="false" customHeight="false" outlineLevel="0" collapsed="false">
      <c r="A739" s="21" t="n">
        <f aca="false">1+A738</f>
        <v>724</v>
      </c>
      <c r="B739" s="26" t="s">
        <v>1125</v>
      </c>
      <c r="C739" s="23" t="s">
        <v>1126</v>
      </c>
      <c r="D739" s="24" t="n">
        <v>178.1415</v>
      </c>
      <c r="E739" s="24" t="n">
        <v>210.20697</v>
      </c>
    </row>
    <row r="740" s="20" customFormat="true" ht="14.25" hidden="false" customHeight="false" outlineLevel="0" collapsed="false">
      <c r="A740" s="21" t="n">
        <f aca="false">1+A739</f>
        <v>725</v>
      </c>
      <c r="B740" s="26" t="s">
        <v>1127</v>
      </c>
      <c r="C740" s="23" t="s">
        <v>1128</v>
      </c>
      <c r="D740" s="24" t="n">
        <v>301.2425</v>
      </c>
      <c r="E740" s="24" t="n">
        <v>355.46615</v>
      </c>
    </row>
    <row r="741" s="20" customFormat="true" ht="14.25" hidden="false" customHeight="false" outlineLevel="0" collapsed="false">
      <c r="A741" s="21" t="n">
        <f aca="false">1+A740</f>
        <v>726</v>
      </c>
      <c r="B741" s="26" t="s">
        <v>1129</v>
      </c>
      <c r="C741" s="23" t="s">
        <v>1128</v>
      </c>
      <c r="D741" s="24" t="n">
        <v>305.598</v>
      </c>
      <c r="E741" s="24" t="n">
        <v>360.60564</v>
      </c>
    </row>
    <row r="742" s="20" customFormat="true" ht="14.25" hidden="false" customHeight="false" outlineLevel="0" collapsed="false">
      <c r="A742" s="21" t="n">
        <f aca="false">1+A741</f>
        <v>727</v>
      </c>
      <c r="B742" s="26" t="s">
        <v>1130</v>
      </c>
      <c r="C742" s="23" t="s">
        <v>1102</v>
      </c>
      <c r="D742" s="24" t="n">
        <v>15.687</v>
      </c>
      <c r="E742" s="24" t="n">
        <v>18.51066</v>
      </c>
    </row>
    <row r="743" s="20" customFormat="true" ht="14.25" hidden="false" customHeight="false" outlineLevel="0" collapsed="false">
      <c r="A743" s="21" t="n">
        <f aca="false">1+A742</f>
        <v>728</v>
      </c>
      <c r="B743" s="26" t="s">
        <v>1131</v>
      </c>
      <c r="C743" s="23" t="s">
        <v>1132</v>
      </c>
      <c r="D743" s="24" t="n">
        <v>30.225</v>
      </c>
      <c r="E743" s="24" t="n">
        <v>35.6655</v>
      </c>
    </row>
    <row r="744" s="20" customFormat="true" ht="14.25" hidden="false" customHeight="false" outlineLevel="0" collapsed="false">
      <c r="A744" s="21" t="n">
        <f aca="false">1+A743</f>
        <v>729</v>
      </c>
      <c r="B744" s="26" t="s">
        <v>1133</v>
      </c>
      <c r="C744" s="23" t="s">
        <v>538</v>
      </c>
      <c r="D744" s="24" t="n">
        <v>17.267</v>
      </c>
      <c r="E744" s="24" t="n">
        <v>20.37506</v>
      </c>
    </row>
    <row r="745" s="20" customFormat="true" ht="14.25" hidden="false" customHeight="false" outlineLevel="0" collapsed="false">
      <c r="A745" s="21" t="n">
        <f aca="false">1+A744</f>
        <v>730</v>
      </c>
      <c r="B745" s="26" t="s">
        <v>1134</v>
      </c>
      <c r="C745" s="23" t="s">
        <v>1044</v>
      </c>
      <c r="D745" s="24" t="n">
        <v>4.683</v>
      </c>
      <c r="E745" s="24" t="n">
        <v>5.52594</v>
      </c>
    </row>
    <row r="746" s="20" customFormat="true" ht="14.25" hidden="false" customHeight="false" outlineLevel="0" collapsed="false">
      <c r="A746" s="21" t="n">
        <f aca="false">1+A745</f>
        <v>731</v>
      </c>
      <c r="B746" s="26" t="s">
        <v>1135</v>
      </c>
      <c r="C746" s="23" t="s">
        <v>1136</v>
      </c>
      <c r="D746" s="24" t="n">
        <v>214.1015</v>
      </c>
      <c r="E746" s="24" t="n">
        <v>252.63977</v>
      </c>
    </row>
    <row r="747" s="20" customFormat="true" ht="14.25" hidden="false" customHeight="false" outlineLevel="0" collapsed="false">
      <c r="A747" s="21" t="n">
        <f aca="false">1+A746</f>
        <v>732</v>
      </c>
      <c r="B747" s="26" t="s">
        <v>1137</v>
      </c>
      <c r="C747" s="23" t="s">
        <v>1138</v>
      </c>
      <c r="D747" s="24" t="n">
        <v>137.144</v>
      </c>
      <c r="E747" s="24" t="n">
        <v>161.82992</v>
      </c>
    </row>
    <row r="748" s="20" customFormat="true" ht="14.25" hidden="false" customHeight="false" outlineLevel="0" collapsed="false">
      <c r="A748" s="21" t="n">
        <f aca="false">1+A747</f>
        <v>733</v>
      </c>
      <c r="B748" s="26" t="s">
        <v>1139</v>
      </c>
      <c r="C748" s="23" t="s">
        <v>1044</v>
      </c>
      <c r="D748" s="24" t="n">
        <v>187.767</v>
      </c>
      <c r="E748" s="24" t="n">
        <v>221.56506</v>
      </c>
    </row>
    <row r="749" s="20" customFormat="true" ht="14.25" hidden="false" customHeight="false" outlineLevel="0" collapsed="false">
      <c r="A749" s="21" t="n">
        <f aca="false">1+A748</f>
        <v>734</v>
      </c>
      <c r="B749" s="26" t="s">
        <v>1140</v>
      </c>
      <c r="C749" s="23" t="s">
        <v>1141</v>
      </c>
      <c r="D749" s="24" t="n">
        <v>203.7165</v>
      </c>
      <c r="E749" s="24" t="n">
        <v>240.38547</v>
      </c>
    </row>
    <row r="750" s="20" customFormat="true" ht="14.25" hidden="false" customHeight="false" outlineLevel="0" collapsed="false">
      <c r="A750" s="21" t="n">
        <f aca="false">1+A749</f>
        <v>735</v>
      </c>
      <c r="B750" s="26" t="s">
        <v>1142</v>
      </c>
      <c r="C750" s="23" t="s">
        <v>1044</v>
      </c>
      <c r="D750" s="24" t="n">
        <v>125.8755</v>
      </c>
      <c r="E750" s="24" t="n">
        <v>148.53309</v>
      </c>
    </row>
    <row r="751" s="20" customFormat="true" ht="14.25" hidden="false" customHeight="false" outlineLevel="0" collapsed="false">
      <c r="A751" s="21" t="n">
        <f aca="false">1+A750</f>
        <v>736</v>
      </c>
      <c r="B751" s="26" t="s">
        <v>1143</v>
      </c>
      <c r="C751" s="23" t="s">
        <v>1144</v>
      </c>
      <c r="D751" s="24" t="n">
        <v>24.49</v>
      </c>
      <c r="E751" s="24" t="n">
        <v>28.8982</v>
      </c>
    </row>
    <row r="752" s="20" customFormat="true" ht="14.25" hidden="false" customHeight="false" outlineLevel="0" collapsed="false">
      <c r="A752" s="21" t="n">
        <f aca="false">1+A751</f>
        <v>737</v>
      </c>
      <c r="B752" s="26" t="s">
        <v>1145</v>
      </c>
      <c r="C752" s="23" t="s">
        <v>1146</v>
      </c>
      <c r="D752" s="24" t="n">
        <v>27.2055</v>
      </c>
      <c r="E752" s="24" t="n">
        <v>32.10249</v>
      </c>
    </row>
    <row r="753" s="20" customFormat="true" ht="14.25" hidden="false" customHeight="false" outlineLevel="0" collapsed="false">
      <c r="A753" s="21" t="n">
        <f aca="false">1+A752</f>
        <v>738</v>
      </c>
      <c r="B753" s="26" t="s">
        <v>1147</v>
      </c>
      <c r="C753" s="23" t="s">
        <v>1148</v>
      </c>
      <c r="D753" s="24" t="n">
        <v>2725.2565</v>
      </c>
      <c r="E753" s="24" t="n">
        <v>3215.80267</v>
      </c>
    </row>
    <row r="754" s="20" customFormat="true" ht="14.25" hidden="false" customHeight="false" outlineLevel="0" collapsed="false">
      <c r="A754" s="21" t="n">
        <f aca="false">1+A753</f>
        <v>739</v>
      </c>
      <c r="B754" s="26" t="s">
        <v>1149</v>
      </c>
      <c r="C754" s="23" t="s">
        <v>1150</v>
      </c>
      <c r="D754" s="24" t="n">
        <v>1122.913</v>
      </c>
      <c r="E754" s="24" t="n">
        <v>1325.03734</v>
      </c>
    </row>
    <row r="755" s="20" customFormat="true" ht="14.25" hidden="false" customHeight="false" outlineLevel="0" collapsed="false">
      <c r="A755" s="21" t="n">
        <f aca="false">1+A754</f>
        <v>740</v>
      </c>
      <c r="B755" s="26" t="s">
        <v>1151</v>
      </c>
      <c r="C755" s="23" t="s">
        <v>1152</v>
      </c>
      <c r="D755" s="24" t="n">
        <v>794.4525</v>
      </c>
      <c r="E755" s="24" t="n">
        <v>937.45395</v>
      </c>
    </row>
    <row r="756" s="20" customFormat="true" ht="14.25" hidden="false" customHeight="false" outlineLevel="0" collapsed="false">
      <c r="A756" s="21" t="n">
        <f aca="false">1+A755</f>
        <v>741</v>
      </c>
      <c r="B756" s="26" t="s">
        <v>1153</v>
      </c>
      <c r="C756" s="23" t="s">
        <v>1154</v>
      </c>
      <c r="D756" s="24" t="n">
        <v>18.8015</v>
      </c>
      <c r="E756" s="24" t="n">
        <v>22.18577</v>
      </c>
    </row>
    <row r="757" s="20" customFormat="true" ht="14.25" hidden="false" customHeight="false" outlineLevel="0" collapsed="false">
      <c r="A757" s="21" t="n">
        <f aca="false">1+A756</f>
        <v>742</v>
      </c>
      <c r="B757" s="26" t="s">
        <v>1155</v>
      </c>
      <c r="C757" s="23" t="s">
        <v>1156</v>
      </c>
      <c r="D757" s="24" t="n">
        <v>4.9135</v>
      </c>
      <c r="E757" s="24" t="n">
        <v>5.79793</v>
      </c>
    </row>
    <row r="758" s="20" customFormat="true" ht="14.25" hidden="false" customHeight="false" outlineLevel="0" collapsed="false">
      <c r="A758" s="21" t="n">
        <f aca="false">1+A757</f>
        <v>743</v>
      </c>
      <c r="B758" s="26" t="s">
        <v>1157</v>
      </c>
      <c r="C758" s="23" t="s">
        <v>1156</v>
      </c>
      <c r="D758" s="24" t="n">
        <v>6.882</v>
      </c>
      <c r="E758" s="24" t="n">
        <v>8.12076</v>
      </c>
    </row>
    <row r="759" s="20" customFormat="true" ht="14.25" hidden="false" customHeight="false" outlineLevel="0" collapsed="false">
      <c r="A759" s="21" t="n">
        <f aca="false">1+A758</f>
        <v>744</v>
      </c>
      <c r="B759" s="26" t="s">
        <v>1158</v>
      </c>
      <c r="C759" s="23" t="s">
        <v>1156</v>
      </c>
      <c r="D759" s="24" t="n">
        <v>6.882</v>
      </c>
      <c r="E759" s="24" t="n">
        <v>8.12076</v>
      </c>
    </row>
    <row r="760" s="20" customFormat="true" ht="14.25" hidden="false" customHeight="false" outlineLevel="0" collapsed="false">
      <c r="A760" s="21" t="n">
        <f aca="false">1+A759</f>
        <v>745</v>
      </c>
      <c r="B760" s="26" t="s">
        <v>1159</v>
      </c>
      <c r="C760" s="23" t="s">
        <v>1160</v>
      </c>
      <c r="D760" s="24" t="n">
        <v>6420.1935</v>
      </c>
      <c r="E760" s="24" t="n">
        <v>7575.82833</v>
      </c>
    </row>
    <row r="761" s="20" customFormat="true" ht="14.25" hidden="false" customHeight="false" outlineLevel="0" collapsed="false">
      <c r="A761" s="21" t="n">
        <f aca="false">1+A760</f>
        <v>746</v>
      </c>
      <c r="B761" s="26" t="s">
        <v>1161</v>
      </c>
      <c r="C761" s="23" t="s">
        <v>1160</v>
      </c>
      <c r="D761" s="24" t="n">
        <v>4781.6725</v>
      </c>
      <c r="E761" s="24" t="n">
        <v>5642.37355</v>
      </c>
    </row>
    <row r="762" s="20" customFormat="true" ht="14.25" hidden="false" customHeight="false" outlineLevel="0" collapsed="false">
      <c r="A762" s="21" t="n">
        <f aca="false">1+A761</f>
        <v>747</v>
      </c>
      <c r="B762" s="26" t="s">
        <v>1162</v>
      </c>
      <c r="C762" s="23" t="s">
        <v>1044</v>
      </c>
      <c r="D762" s="24" t="n">
        <v>15.7185</v>
      </c>
      <c r="E762" s="24" t="n">
        <v>18.54783</v>
      </c>
    </row>
    <row r="763" s="20" customFormat="true" ht="14.25" hidden="false" customHeight="false" outlineLevel="0" collapsed="false">
      <c r="A763" s="21" t="n">
        <f aca="false">1+A762</f>
        <v>748</v>
      </c>
      <c r="B763" s="26" t="s">
        <v>1163</v>
      </c>
      <c r="C763" s="23" t="s">
        <v>1164</v>
      </c>
      <c r="D763" s="24" t="n">
        <v>233.5695</v>
      </c>
      <c r="E763" s="24" t="n">
        <v>275.61201</v>
      </c>
    </row>
    <row r="764" s="20" customFormat="true" ht="14.25" hidden="false" customHeight="false" outlineLevel="0" collapsed="false">
      <c r="A764" s="21" t="n">
        <f aca="false">1+A763</f>
        <v>749</v>
      </c>
      <c r="B764" s="26" t="s">
        <v>1165</v>
      </c>
      <c r="C764" s="23" t="s">
        <v>1166</v>
      </c>
      <c r="D764" s="24" t="n">
        <v>521.3115</v>
      </c>
      <c r="E764" s="24" t="n">
        <v>615.14757</v>
      </c>
    </row>
    <row r="765" s="20" customFormat="true" ht="14.25" hidden="false" customHeight="false" outlineLevel="0" collapsed="false">
      <c r="A765" s="21" t="n">
        <f aca="false">1+A764</f>
        <v>750</v>
      </c>
      <c r="B765" s="26" t="s">
        <v>1167</v>
      </c>
      <c r="C765" s="23" t="s">
        <v>1168</v>
      </c>
      <c r="D765" s="24" t="n">
        <v>95.7435</v>
      </c>
      <c r="E765" s="24" t="n">
        <v>112.97733</v>
      </c>
    </row>
    <row r="766" s="20" customFormat="true" ht="14.25" hidden="false" customHeight="false" outlineLevel="0" collapsed="false">
      <c r="A766" s="21" t="n">
        <f aca="false">1+A765</f>
        <v>751</v>
      </c>
      <c r="B766" s="26" t="s">
        <v>1169</v>
      </c>
      <c r="C766" s="23" t="s">
        <v>1170</v>
      </c>
      <c r="D766" s="24" t="n">
        <v>10.6175</v>
      </c>
      <c r="E766" s="24" t="n">
        <v>12.52865</v>
      </c>
    </row>
    <row r="767" s="20" customFormat="true" ht="14.25" hidden="false" customHeight="false" outlineLevel="0" collapsed="false">
      <c r="A767" s="21" t="n">
        <f aca="false">1+A766</f>
        <v>752</v>
      </c>
      <c r="B767" s="26" t="s">
        <v>1171</v>
      </c>
      <c r="C767" s="23" t="s">
        <v>1172</v>
      </c>
      <c r="D767" s="24" t="n">
        <v>115.1185</v>
      </c>
      <c r="E767" s="24" t="n">
        <v>135.83983</v>
      </c>
    </row>
    <row r="768" s="20" customFormat="true" ht="14.25" hidden="false" customHeight="false" outlineLevel="0" collapsed="false">
      <c r="A768" s="21" t="n">
        <f aca="false">1+A767</f>
        <v>753</v>
      </c>
      <c r="B768" s="26" t="s">
        <v>1173</v>
      </c>
      <c r="C768" s="23" t="s">
        <v>1174</v>
      </c>
      <c r="D768" s="24" t="n">
        <v>78.6315</v>
      </c>
      <c r="E768" s="24" t="n">
        <v>92.78517</v>
      </c>
    </row>
    <row r="769" s="20" customFormat="true" ht="14.25" hidden="false" customHeight="false" outlineLevel="0" collapsed="false">
      <c r="A769" s="21" t="n">
        <f aca="false">1+A768</f>
        <v>754</v>
      </c>
      <c r="B769" s="26" t="s">
        <v>1175</v>
      </c>
      <c r="C769" s="23" t="s">
        <v>1176</v>
      </c>
      <c r="D769" s="24" t="n">
        <v>73.689</v>
      </c>
      <c r="E769" s="24" t="n">
        <v>86.95302</v>
      </c>
    </row>
    <row r="770" s="20" customFormat="true" ht="14.25" hidden="false" customHeight="false" outlineLevel="0" collapsed="false">
      <c r="A770" s="21" t="n">
        <f aca="false">1+A769</f>
        <v>755</v>
      </c>
      <c r="B770" s="27" t="s">
        <v>1177</v>
      </c>
      <c r="C770" s="23" t="s">
        <v>1178</v>
      </c>
      <c r="D770" s="24" t="n">
        <v>6.34</v>
      </c>
      <c r="E770" s="24" t="n">
        <v>7.4812</v>
      </c>
    </row>
    <row r="771" s="20" customFormat="true" ht="14.25" hidden="false" customHeight="false" outlineLevel="0" collapsed="false">
      <c r="A771" s="21" t="n">
        <f aca="false">1+A770</f>
        <v>756</v>
      </c>
      <c r="B771" s="26" t="s">
        <v>1179</v>
      </c>
      <c r="C771" s="23" t="s">
        <v>1178</v>
      </c>
      <c r="D771" s="24" t="n">
        <v>5.89</v>
      </c>
      <c r="E771" s="24" t="n">
        <v>6.9502</v>
      </c>
    </row>
    <row r="772" s="20" customFormat="true" ht="14.25" hidden="false" customHeight="false" outlineLevel="0" collapsed="false">
      <c r="A772" s="21" t="n">
        <f aca="false">1+A771</f>
        <v>757</v>
      </c>
      <c r="B772" s="26" t="s">
        <v>1180</v>
      </c>
      <c r="C772" s="23" t="s">
        <v>24</v>
      </c>
      <c r="D772" s="24" t="n">
        <v>4.588</v>
      </c>
      <c r="E772" s="24" t="n">
        <v>5.41384</v>
      </c>
    </row>
    <row r="773" s="20" customFormat="true" ht="14.25" hidden="false" customHeight="false" outlineLevel="0" collapsed="false">
      <c r="A773" s="21" t="n">
        <f aca="false">1+A772</f>
        <v>758</v>
      </c>
      <c r="B773" s="26" t="s">
        <v>1181</v>
      </c>
      <c r="C773" s="23" t="s">
        <v>1050</v>
      </c>
      <c r="D773" s="24" t="n">
        <v>220.2395</v>
      </c>
      <c r="E773" s="24" t="n">
        <v>259.88261</v>
      </c>
    </row>
    <row r="774" s="20" customFormat="true" ht="14.25" hidden="false" customHeight="false" outlineLevel="0" collapsed="false">
      <c r="A774" s="21" t="n">
        <f aca="false">1+A773</f>
        <v>759</v>
      </c>
      <c r="B774" s="26" t="s">
        <v>1182</v>
      </c>
      <c r="C774" s="23" t="s">
        <v>1183</v>
      </c>
      <c r="D774" s="24" t="n">
        <v>158.782</v>
      </c>
      <c r="E774" s="24" t="n">
        <v>187.36276</v>
      </c>
    </row>
    <row r="775" s="20" customFormat="true" ht="14.25" hidden="false" customHeight="false" outlineLevel="0" collapsed="false">
      <c r="A775" s="21" t="n">
        <f aca="false">1+A774</f>
        <v>760</v>
      </c>
      <c r="B775" s="26" t="s">
        <v>1184</v>
      </c>
      <c r="C775" s="23" t="s">
        <v>1156</v>
      </c>
      <c r="D775" s="24" t="n">
        <v>4.6345</v>
      </c>
      <c r="E775" s="24" t="n">
        <v>5.46871</v>
      </c>
    </row>
    <row r="776" s="20" customFormat="true" ht="14.25" hidden="false" customHeight="false" outlineLevel="0" collapsed="false">
      <c r="A776" s="21" t="n">
        <f aca="false">1+A775</f>
        <v>761</v>
      </c>
      <c r="B776" s="26" t="s">
        <v>1185</v>
      </c>
      <c r="C776" s="23" t="s">
        <v>1156</v>
      </c>
      <c r="D776" s="24" t="n">
        <v>5.766</v>
      </c>
      <c r="E776" s="24" t="n">
        <v>6.80388</v>
      </c>
    </row>
    <row r="777" s="20" customFormat="true" ht="14.25" hidden="false" customHeight="false" outlineLevel="0" collapsed="false">
      <c r="A777" s="21" t="n">
        <f aca="false">1+A776</f>
        <v>762</v>
      </c>
      <c r="B777" s="27" t="s">
        <v>1186</v>
      </c>
      <c r="C777" s="23" t="s">
        <v>1187</v>
      </c>
      <c r="D777" s="24" t="n">
        <v>564.665</v>
      </c>
      <c r="E777" s="24" t="n">
        <v>666.3047</v>
      </c>
    </row>
    <row r="778" s="20" customFormat="true" ht="14.25" hidden="false" customHeight="false" outlineLevel="0" collapsed="false">
      <c r="A778" s="21" t="n">
        <f aca="false">1+A777</f>
        <v>763</v>
      </c>
      <c r="B778" s="26" t="s">
        <v>1188</v>
      </c>
      <c r="C778" s="23" t="s">
        <v>1189</v>
      </c>
      <c r="D778" s="24" t="n">
        <v>262.787</v>
      </c>
      <c r="E778" s="24" t="n">
        <v>310.08866</v>
      </c>
    </row>
    <row r="779" s="20" customFormat="true" ht="14.25" hidden="false" customHeight="false" outlineLevel="0" collapsed="false">
      <c r="A779" s="21" t="n">
        <f aca="false">1+A778</f>
        <v>764</v>
      </c>
      <c r="B779" s="26" t="s">
        <v>1190</v>
      </c>
      <c r="C779" s="23" t="s">
        <v>1191</v>
      </c>
      <c r="D779" s="24" t="n">
        <v>80.1505</v>
      </c>
      <c r="E779" s="24" t="n">
        <v>94.57759</v>
      </c>
    </row>
    <row r="780" s="20" customFormat="true" ht="14.25" hidden="false" customHeight="false" outlineLevel="0" collapsed="false">
      <c r="A780" s="21" t="n">
        <f aca="false">1+A779</f>
        <v>765</v>
      </c>
      <c r="B780" s="26" t="s">
        <v>1192</v>
      </c>
      <c r="C780" s="23" t="s">
        <v>24</v>
      </c>
      <c r="D780" s="24" t="n">
        <v>72.156</v>
      </c>
      <c r="E780" s="24" t="n">
        <v>85.14408</v>
      </c>
    </row>
    <row r="781" s="20" customFormat="true" ht="14.25" hidden="false" customHeight="false" outlineLevel="0" collapsed="false">
      <c r="A781" s="21" t="n">
        <f aca="false">1+A780</f>
        <v>766</v>
      </c>
      <c r="B781" s="26" t="s">
        <v>1193</v>
      </c>
      <c r="C781" s="23" t="s">
        <v>1194</v>
      </c>
      <c r="D781" s="24" t="n">
        <v>1677.9215</v>
      </c>
      <c r="E781" s="24" t="n">
        <v>1979.94737</v>
      </c>
    </row>
    <row r="782" s="20" customFormat="true" ht="14.25" hidden="false" customHeight="false" outlineLevel="0" collapsed="false">
      <c r="A782" s="21" t="n">
        <f aca="false">1+A781</f>
        <v>767</v>
      </c>
      <c r="B782" s="26" t="s">
        <v>1195</v>
      </c>
      <c r="C782" s="23" t="s">
        <v>1196</v>
      </c>
      <c r="D782" s="24" t="n">
        <v>713.992</v>
      </c>
      <c r="E782" s="24" t="n">
        <v>842.51056</v>
      </c>
    </row>
    <row r="783" s="20" customFormat="true" ht="14.25" hidden="false" customHeight="false" outlineLevel="0" collapsed="false">
      <c r="A783" s="21" t="n">
        <f aca="false">1+A782</f>
        <v>768</v>
      </c>
      <c r="B783" s="26" t="s">
        <v>1197</v>
      </c>
      <c r="C783" s="23" t="s">
        <v>1156</v>
      </c>
      <c r="D783" s="24" t="n">
        <v>8.8505</v>
      </c>
      <c r="E783" s="24" t="n">
        <v>10.44359</v>
      </c>
    </row>
    <row r="784" s="20" customFormat="true" ht="14.25" hidden="false" customHeight="false" outlineLevel="0" collapsed="false">
      <c r="A784" s="21" t="n">
        <f aca="false">1+A783</f>
        <v>769</v>
      </c>
      <c r="B784" s="26" t="s">
        <v>1198</v>
      </c>
      <c r="C784" s="23" t="s">
        <v>1156</v>
      </c>
      <c r="D784" s="24" t="n">
        <v>4.6345</v>
      </c>
      <c r="E784" s="24" t="n">
        <v>5.46871</v>
      </c>
    </row>
    <row r="785" s="20" customFormat="true" ht="14.25" hidden="false" customHeight="false" outlineLevel="0" collapsed="false">
      <c r="A785" s="21" t="n">
        <f aca="false">1+A784</f>
        <v>770</v>
      </c>
      <c r="B785" s="26" t="s">
        <v>1199</v>
      </c>
      <c r="C785" s="23" t="s">
        <v>1156</v>
      </c>
      <c r="D785" s="24" t="n">
        <v>6.882</v>
      </c>
      <c r="E785" s="24" t="n">
        <v>8.12076</v>
      </c>
    </row>
    <row r="786" s="20" customFormat="true" ht="14.25" hidden="false" customHeight="false" outlineLevel="0" collapsed="false">
      <c r="A786" s="21" t="n">
        <f aca="false">1+A785</f>
        <v>771</v>
      </c>
      <c r="B786" s="26" t="s">
        <v>1200</v>
      </c>
      <c r="C786" s="23" t="s">
        <v>1201</v>
      </c>
      <c r="D786" s="24" t="n">
        <v>487.599</v>
      </c>
      <c r="E786" s="24" t="n">
        <v>575.36682</v>
      </c>
    </row>
    <row r="787" customFormat="false" ht="14.25" hidden="false" customHeight="false" outlineLevel="0" collapsed="false">
      <c r="A787" s="21" t="n">
        <f aca="false">1+A786</f>
        <v>772</v>
      </c>
      <c r="B787" s="26" t="s">
        <v>1202</v>
      </c>
      <c r="C787" s="23" t="s">
        <v>1203</v>
      </c>
      <c r="D787" s="24" t="n">
        <v>1811.4915</v>
      </c>
      <c r="E787" s="24" t="n">
        <v>2137.55997</v>
      </c>
    </row>
    <row r="788" s="20" customFormat="true" ht="14.25" hidden="false" customHeight="false" outlineLevel="0" collapsed="false">
      <c r="A788" s="21" t="n">
        <f aca="false">1+A787</f>
        <v>773</v>
      </c>
      <c r="B788" s="26" t="s">
        <v>1204</v>
      </c>
      <c r="C788" s="23" t="s">
        <v>1205</v>
      </c>
      <c r="D788" s="24" t="n">
        <v>15.561</v>
      </c>
      <c r="E788" s="24" t="n">
        <v>18.36198</v>
      </c>
    </row>
    <row r="789" s="20" customFormat="true" ht="14.25" hidden="false" customHeight="false" outlineLevel="0" collapsed="false">
      <c r="A789" s="21" t="n">
        <f aca="false">1+A788</f>
        <v>774</v>
      </c>
      <c r="B789" s="26" t="s">
        <v>1206</v>
      </c>
      <c r="C789" s="23" t="s">
        <v>1207</v>
      </c>
      <c r="D789" s="24" t="n">
        <v>3.2395</v>
      </c>
      <c r="E789" s="24" t="n">
        <v>3.82261</v>
      </c>
    </row>
    <row r="790" s="20" customFormat="true" ht="14.25" hidden="false" customHeight="false" outlineLevel="0" collapsed="false">
      <c r="A790" s="21" t="n">
        <f aca="false">1+A789</f>
        <v>775</v>
      </c>
      <c r="B790" s="26" t="s">
        <v>1208</v>
      </c>
      <c r="C790" s="23" t="s">
        <v>1209</v>
      </c>
      <c r="D790" s="24" t="n">
        <v>23.963</v>
      </c>
      <c r="E790" s="24" t="n">
        <v>28.27634</v>
      </c>
    </row>
    <row r="791" s="20" customFormat="true" ht="14.25" hidden="false" customHeight="false" outlineLevel="0" collapsed="false">
      <c r="A791" s="21" t="n">
        <f aca="false">1+A790</f>
        <v>776</v>
      </c>
      <c r="B791" s="26" t="s">
        <v>1210</v>
      </c>
      <c r="C791" s="23" t="s">
        <v>1211</v>
      </c>
      <c r="D791" s="24" t="n">
        <v>2276.857</v>
      </c>
      <c r="E791" s="24" t="n">
        <v>2686.69126</v>
      </c>
    </row>
    <row r="792" s="20" customFormat="true" ht="14.25" hidden="false" customHeight="false" outlineLevel="0" collapsed="false">
      <c r="A792" s="21" t="n">
        <f aca="false">1+A791</f>
        <v>777</v>
      </c>
      <c r="B792" s="26" t="s">
        <v>1212</v>
      </c>
      <c r="C792" s="23" t="s">
        <v>1213</v>
      </c>
      <c r="D792" s="24" t="n">
        <v>696.291</v>
      </c>
      <c r="E792" s="24" t="n">
        <v>821.62338</v>
      </c>
    </row>
    <row r="793" s="20" customFormat="true" ht="14.25" hidden="false" customHeight="false" outlineLevel="0" collapsed="false">
      <c r="A793" s="21" t="n">
        <f aca="false">1+A792</f>
        <v>778</v>
      </c>
      <c r="B793" s="26" t="s">
        <v>1214</v>
      </c>
      <c r="C793" s="23" t="s">
        <v>1215</v>
      </c>
      <c r="D793" s="24" t="n">
        <v>273.7765</v>
      </c>
      <c r="E793" s="24" t="n">
        <v>323.05627</v>
      </c>
    </row>
    <row r="794" s="20" customFormat="true" ht="14.25" hidden="false" customHeight="false" outlineLevel="0" collapsed="false">
      <c r="A794" s="21" t="n">
        <f aca="false">1+A793</f>
        <v>779</v>
      </c>
      <c r="B794" s="26" t="s">
        <v>1216</v>
      </c>
      <c r="C794" s="23" t="s">
        <v>1217</v>
      </c>
      <c r="D794" s="24" t="n">
        <v>10.752</v>
      </c>
      <c r="E794" s="24" t="n">
        <v>12.68736</v>
      </c>
    </row>
    <row r="795" s="20" customFormat="true" ht="14.25" hidden="false" customHeight="false" outlineLevel="0" collapsed="false">
      <c r="A795" s="21" t="n">
        <f aca="false">1+A794</f>
        <v>780</v>
      </c>
      <c r="B795" s="26" t="s">
        <v>1218</v>
      </c>
      <c r="C795" s="23" t="s">
        <v>1219</v>
      </c>
      <c r="D795" s="24" t="n">
        <v>622.635</v>
      </c>
      <c r="E795" s="24" t="n">
        <v>734.7093</v>
      </c>
    </row>
    <row r="796" s="20" customFormat="true" ht="14.25" hidden="false" customHeight="false" outlineLevel="0" collapsed="false">
      <c r="A796" s="21" t="n">
        <f aca="false">1+A795</f>
        <v>781</v>
      </c>
      <c r="B796" s="26" t="s">
        <v>1220</v>
      </c>
      <c r="C796" s="23" t="s">
        <v>1221</v>
      </c>
      <c r="D796" s="24" t="n">
        <v>4421.9175</v>
      </c>
      <c r="E796" s="24" t="n">
        <v>5217.86265</v>
      </c>
    </row>
    <row r="797" s="20" customFormat="true" ht="14.25" hidden="false" customHeight="false" outlineLevel="0" collapsed="false">
      <c r="A797" s="21" t="n">
        <f aca="false">1+A796</f>
        <v>782</v>
      </c>
      <c r="B797" s="26" t="s">
        <v>1222</v>
      </c>
      <c r="C797" s="23" t="s">
        <v>1223</v>
      </c>
      <c r="D797" s="24" t="n">
        <v>33.3585</v>
      </c>
      <c r="E797" s="24" t="n">
        <v>39.36303</v>
      </c>
    </row>
    <row r="798" s="20" customFormat="true" ht="14.25" hidden="false" customHeight="false" outlineLevel="0" collapsed="false">
      <c r="A798" s="21" t="n">
        <f aca="false">1+A797</f>
        <v>783</v>
      </c>
      <c r="B798" s="26" t="s">
        <v>1224</v>
      </c>
      <c r="C798" s="23" t="s">
        <v>1225</v>
      </c>
      <c r="D798" s="24" t="n">
        <v>715.5885</v>
      </c>
      <c r="E798" s="24" t="n">
        <v>844.39443</v>
      </c>
    </row>
    <row r="799" s="20" customFormat="true" ht="14.25" hidden="false" customHeight="false" outlineLevel="0" collapsed="false">
      <c r="A799" s="21" t="n">
        <f aca="false">1+A798</f>
        <v>784</v>
      </c>
      <c r="B799" s="26" t="s">
        <v>1226</v>
      </c>
      <c r="C799" s="23" t="s">
        <v>1227</v>
      </c>
      <c r="D799" s="24" t="n">
        <v>348.0525</v>
      </c>
      <c r="E799" s="24" t="n">
        <v>410.70195</v>
      </c>
    </row>
    <row r="800" s="20" customFormat="true" ht="14.25" hidden="false" customHeight="false" outlineLevel="0" collapsed="false">
      <c r="A800" s="21" t="n">
        <f aca="false">1+A799</f>
        <v>785</v>
      </c>
      <c r="B800" s="26" t="s">
        <v>1228</v>
      </c>
      <c r="C800" s="23" t="s">
        <v>1229</v>
      </c>
      <c r="D800" s="24" t="n">
        <v>454.1035</v>
      </c>
      <c r="E800" s="24" t="n">
        <v>535.84213</v>
      </c>
    </row>
    <row r="801" s="20" customFormat="true" ht="14.25" hidden="false" customHeight="false" outlineLevel="0" collapsed="false">
      <c r="A801" s="21" t="n">
        <f aca="false">1+A800</f>
        <v>786</v>
      </c>
      <c r="B801" s="26" t="s">
        <v>1230</v>
      </c>
      <c r="C801" s="23" t="s">
        <v>992</v>
      </c>
      <c r="D801" s="24" t="n">
        <v>46.851</v>
      </c>
      <c r="E801" s="24" t="n">
        <v>55.28418</v>
      </c>
    </row>
    <row r="802" s="20" customFormat="true" ht="14.25" hidden="false" customHeight="false" outlineLevel="0" collapsed="false">
      <c r="A802" s="21" t="n">
        <f aca="false">1+A801</f>
        <v>787</v>
      </c>
      <c r="B802" s="26" t="s">
        <v>1231</v>
      </c>
      <c r="C802" s="23" t="s">
        <v>1232</v>
      </c>
      <c r="D802" s="24" t="n">
        <v>22.953</v>
      </c>
      <c r="E802" s="24" t="n">
        <v>27.08454</v>
      </c>
    </row>
    <row r="803" s="20" customFormat="true" ht="14.25" hidden="false" customHeight="false" outlineLevel="0" collapsed="false">
      <c r="A803" s="21" t="n">
        <f aca="false">1+A802</f>
        <v>788</v>
      </c>
      <c r="B803" s="26" t="s">
        <v>1233</v>
      </c>
      <c r="C803" s="23" t="s">
        <v>1234</v>
      </c>
      <c r="D803" s="24" t="n">
        <v>449.2055</v>
      </c>
      <c r="E803" s="24" t="n">
        <v>530.06249</v>
      </c>
    </row>
    <row r="804" s="20" customFormat="true" ht="14.25" hidden="false" customHeight="false" outlineLevel="0" collapsed="false">
      <c r="A804" s="21" t="n">
        <f aca="false">1+A803</f>
        <v>789</v>
      </c>
      <c r="B804" s="26" t="s">
        <v>1235</v>
      </c>
      <c r="C804" s="23" t="s">
        <v>1236</v>
      </c>
      <c r="D804" s="24" t="n">
        <v>26.3345</v>
      </c>
      <c r="E804" s="24" t="n">
        <v>31.07471</v>
      </c>
    </row>
    <row r="805" s="20" customFormat="true" ht="14.25" hidden="false" customHeight="false" outlineLevel="0" collapsed="false">
      <c r="A805" s="21" t="n">
        <f aca="false">1+A804</f>
        <v>790</v>
      </c>
      <c r="B805" s="26" t="s">
        <v>1237</v>
      </c>
      <c r="C805" s="23" t="s">
        <v>491</v>
      </c>
      <c r="D805" s="24" t="n">
        <v>162.981</v>
      </c>
      <c r="E805" s="24" t="n">
        <v>192.31758</v>
      </c>
    </row>
    <row r="806" customFormat="false" ht="14.25" hidden="false" customHeight="false" outlineLevel="0" collapsed="false">
      <c r="A806" s="21" t="n">
        <f aca="false">1+A805</f>
        <v>791</v>
      </c>
      <c r="B806" s="26" t="s">
        <v>1238</v>
      </c>
      <c r="C806" s="23" t="s">
        <v>1239</v>
      </c>
      <c r="D806" s="24" t="n">
        <v>92.566</v>
      </c>
      <c r="E806" s="24" t="n">
        <v>109.22788</v>
      </c>
    </row>
    <row r="807" s="20" customFormat="true" ht="14.25" hidden="false" customHeight="false" outlineLevel="0" collapsed="false">
      <c r="A807" s="21" t="n">
        <f aca="false">1+A806</f>
        <v>792</v>
      </c>
      <c r="B807" s="26" t="s">
        <v>1240</v>
      </c>
      <c r="C807" s="23" t="s">
        <v>1241</v>
      </c>
      <c r="D807" s="24" t="n">
        <v>31.589</v>
      </c>
      <c r="E807" s="24" t="n">
        <v>37.27502</v>
      </c>
    </row>
    <row r="808" s="20" customFormat="true" ht="14.25" hidden="false" customHeight="false" outlineLevel="0" collapsed="false">
      <c r="A808" s="21" t="n">
        <f aca="false">1+A807</f>
        <v>793</v>
      </c>
      <c r="B808" s="26" t="s">
        <v>1242</v>
      </c>
      <c r="C808" s="23" t="s">
        <v>1243</v>
      </c>
      <c r="D808" s="24" t="n">
        <v>260.648</v>
      </c>
      <c r="E808" s="24" t="n">
        <v>307.56464</v>
      </c>
    </row>
    <row r="809" s="20" customFormat="true" ht="14.25" hidden="false" customHeight="false" outlineLevel="0" collapsed="false">
      <c r="A809" s="21" t="n">
        <f aca="false">1+A808</f>
        <v>794</v>
      </c>
      <c r="B809" s="26" t="s">
        <v>1244</v>
      </c>
      <c r="C809" s="23" t="s">
        <v>1245</v>
      </c>
      <c r="D809" s="24" t="n">
        <v>850.578</v>
      </c>
      <c r="E809" s="24" t="n">
        <v>1003.68204</v>
      </c>
    </row>
    <row r="810" s="20" customFormat="true" ht="14.25" hidden="false" customHeight="false" outlineLevel="0" collapsed="false">
      <c r="A810" s="21" t="n">
        <f aca="false">1+A809</f>
        <v>795</v>
      </c>
      <c r="B810" s="26" t="s">
        <v>1246</v>
      </c>
      <c r="C810" s="23" t="s">
        <v>611</v>
      </c>
      <c r="D810" s="24" t="n">
        <v>396.211</v>
      </c>
      <c r="E810" s="24" t="n">
        <v>467.52898</v>
      </c>
    </row>
    <row r="811" s="20" customFormat="true" ht="14.25" hidden="false" customHeight="false" outlineLevel="0" collapsed="false">
      <c r="A811" s="21" t="n">
        <f aca="false">1+A810</f>
        <v>796</v>
      </c>
      <c r="B811" s="26" t="s">
        <v>1247</v>
      </c>
      <c r="C811" s="23" t="s">
        <v>1248</v>
      </c>
      <c r="D811" s="24" t="n">
        <v>241.211</v>
      </c>
      <c r="E811" s="24" t="n">
        <v>284.62898</v>
      </c>
    </row>
    <row r="812" s="20" customFormat="true" ht="14.25" hidden="false" customHeight="false" outlineLevel="0" collapsed="false">
      <c r="A812" s="21" t="n">
        <f aca="false">1+A811</f>
        <v>797</v>
      </c>
      <c r="B812" s="26" t="s">
        <v>1249</v>
      </c>
      <c r="C812" s="23" t="s">
        <v>1250</v>
      </c>
      <c r="D812" s="24" t="n">
        <v>34.534</v>
      </c>
      <c r="E812" s="24" t="n">
        <v>40.75012</v>
      </c>
    </row>
    <row r="813" s="20" customFormat="true" ht="14.25" hidden="false" customHeight="false" outlineLevel="0" collapsed="false">
      <c r="A813" s="21" t="n">
        <f aca="false">1+A812</f>
        <v>798</v>
      </c>
      <c r="B813" s="26" t="s">
        <v>1251</v>
      </c>
      <c r="C813" s="23" t="s">
        <v>23</v>
      </c>
      <c r="D813" s="24" t="n">
        <v>337.156</v>
      </c>
      <c r="E813" s="24" t="n">
        <v>397.84408</v>
      </c>
    </row>
    <row r="814" s="20" customFormat="true" ht="14.25" hidden="false" customHeight="false" outlineLevel="0" collapsed="false">
      <c r="A814" s="21" t="n">
        <f aca="false">1+A813</f>
        <v>799</v>
      </c>
      <c r="B814" s="26" t="s">
        <v>1252</v>
      </c>
      <c r="C814" s="23" t="s">
        <v>683</v>
      </c>
      <c r="D814" s="24" t="n">
        <v>8.587</v>
      </c>
      <c r="E814" s="24" t="n">
        <v>10.13266</v>
      </c>
    </row>
    <row r="815" s="20" customFormat="true" ht="14.25" hidden="false" customHeight="false" outlineLevel="0" collapsed="false">
      <c r="A815" s="21" t="n">
        <f aca="false">1+A814</f>
        <v>800</v>
      </c>
      <c r="B815" s="26" t="s">
        <v>1253</v>
      </c>
      <c r="C815" s="23" t="s">
        <v>1254</v>
      </c>
      <c r="D815" s="24" t="n">
        <v>310.2015</v>
      </c>
      <c r="E815" s="24" t="n">
        <v>366.03777</v>
      </c>
    </row>
    <row r="816" s="20" customFormat="true" ht="14.25" hidden="false" customHeight="false" outlineLevel="0" collapsed="false">
      <c r="A816" s="21" t="n">
        <f aca="false">1+A815</f>
        <v>801</v>
      </c>
      <c r="B816" s="26" t="s">
        <v>1255</v>
      </c>
      <c r="C816" s="23" t="s">
        <v>1256</v>
      </c>
      <c r="D816" s="24" t="n">
        <v>137.516</v>
      </c>
      <c r="E816" s="24" t="n">
        <v>162.26888</v>
      </c>
    </row>
    <row r="817" s="20" customFormat="true" ht="14.25" hidden="false" customHeight="false" outlineLevel="0" collapsed="false">
      <c r="A817" s="21" t="n">
        <f aca="false">1+A816</f>
        <v>802</v>
      </c>
      <c r="B817" s="26" t="s">
        <v>1257</v>
      </c>
      <c r="C817" s="23" t="s">
        <v>1258</v>
      </c>
      <c r="D817" s="24" t="n">
        <v>7.8585</v>
      </c>
      <c r="E817" s="24" t="n">
        <v>9.27303</v>
      </c>
    </row>
    <row r="818" s="20" customFormat="true" ht="14.25" hidden="false" customHeight="false" outlineLevel="0" collapsed="false">
      <c r="A818" s="21" t="n">
        <f aca="false">1+A817</f>
        <v>803</v>
      </c>
      <c r="B818" s="26" t="s">
        <v>1259</v>
      </c>
      <c r="C818" s="23" t="s">
        <v>1260</v>
      </c>
      <c r="D818" s="24" t="n">
        <v>76.1775</v>
      </c>
      <c r="E818" s="24" t="n">
        <v>89.88945</v>
      </c>
    </row>
    <row r="819" s="20" customFormat="true" ht="14.25" hidden="false" customHeight="false" outlineLevel="0" collapsed="false">
      <c r="A819" s="21" t="n">
        <f aca="false">1+A818</f>
        <v>804</v>
      </c>
      <c r="B819" s="26" t="s">
        <v>1261</v>
      </c>
      <c r="C819" s="23" t="s">
        <v>1262</v>
      </c>
      <c r="D819" s="24" t="n">
        <v>3852.5095</v>
      </c>
      <c r="E819" s="24" t="n">
        <v>4545.96121</v>
      </c>
    </row>
    <row r="820" s="20" customFormat="true" ht="14.25" hidden="false" customHeight="false" outlineLevel="0" collapsed="false">
      <c r="A820" s="21" t="n">
        <f aca="false">1+A819</f>
        <v>805</v>
      </c>
      <c r="B820" s="26" t="s">
        <v>1263</v>
      </c>
      <c r="C820" s="23" t="s">
        <v>1262</v>
      </c>
      <c r="D820" s="24" t="n">
        <v>3796.317</v>
      </c>
      <c r="E820" s="24" t="n">
        <v>4479.65406</v>
      </c>
    </row>
    <row r="821" s="20" customFormat="true" ht="14.25" hidden="false" customHeight="false" outlineLevel="0" collapsed="false">
      <c r="A821" s="21" t="n">
        <f aca="false">1+A820</f>
        <v>806</v>
      </c>
      <c r="B821" s="26" t="s">
        <v>1264</v>
      </c>
      <c r="C821" s="23" t="s">
        <v>1265</v>
      </c>
      <c r="D821" s="24" t="n">
        <v>1553.6115</v>
      </c>
      <c r="E821" s="24" t="n">
        <v>1833.26157</v>
      </c>
    </row>
    <row r="822" s="20" customFormat="true" ht="14.25" hidden="false" customHeight="false" outlineLevel="0" collapsed="false">
      <c r="A822" s="21" t="n">
        <f aca="false">1+A821</f>
        <v>807</v>
      </c>
      <c r="B822" s="26" t="s">
        <v>1266</v>
      </c>
      <c r="C822" s="23" t="s">
        <v>1262</v>
      </c>
      <c r="D822" s="24" t="n">
        <v>3865.9635</v>
      </c>
      <c r="E822" s="24" t="n">
        <v>4561.83693</v>
      </c>
    </row>
    <row r="823" s="20" customFormat="true" ht="14.25" hidden="false" customHeight="false" outlineLevel="0" collapsed="false">
      <c r="A823" s="21" t="n">
        <f aca="false">1+A822</f>
        <v>808</v>
      </c>
      <c r="B823" s="26" t="s">
        <v>1267</v>
      </c>
      <c r="C823" s="23" t="s">
        <v>1268</v>
      </c>
      <c r="D823" s="24" t="n">
        <v>1560.867</v>
      </c>
      <c r="E823" s="24" t="n">
        <v>1841.82306</v>
      </c>
    </row>
    <row r="824" s="20" customFormat="true" ht="14.25" hidden="false" customHeight="false" outlineLevel="0" collapsed="false">
      <c r="A824" s="21" t="n">
        <f aca="false">1+A823</f>
        <v>809</v>
      </c>
      <c r="B824" s="26" t="s">
        <v>1269</v>
      </c>
      <c r="C824" s="23" t="s">
        <v>1262</v>
      </c>
      <c r="D824" s="24" t="n">
        <v>3777.9105</v>
      </c>
      <c r="E824" s="24" t="n">
        <v>4457.93439</v>
      </c>
    </row>
    <row r="825" s="20" customFormat="true" ht="14.25" hidden="false" customHeight="false" outlineLevel="0" collapsed="false">
      <c r="A825" s="21" t="n">
        <f aca="false">1+A824</f>
        <v>810</v>
      </c>
      <c r="B825" s="26" t="s">
        <v>1270</v>
      </c>
      <c r="C825" s="23" t="s">
        <v>538</v>
      </c>
      <c r="D825" s="24" t="n">
        <v>9.796</v>
      </c>
      <c r="E825" s="24" t="n">
        <v>11.55928</v>
      </c>
    </row>
    <row r="826" s="20" customFormat="true" ht="14.25" hidden="false" customHeight="false" outlineLevel="0" collapsed="false">
      <c r="A826" s="21" t="n">
        <f aca="false">1+A825</f>
        <v>811</v>
      </c>
      <c r="B826" s="26" t="s">
        <v>1271</v>
      </c>
      <c r="C826" s="23" t="s">
        <v>1272</v>
      </c>
      <c r="D826" s="24" t="n">
        <v>86.835</v>
      </c>
      <c r="E826" s="24" t="n">
        <v>102.4653</v>
      </c>
    </row>
    <row r="827" s="20" customFormat="true" ht="14.25" hidden="false" customHeight="false" outlineLevel="0" collapsed="false">
      <c r="A827" s="21" t="n">
        <f aca="false">1+A826</f>
        <v>812</v>
      </c>
      <c r="B827" s="26" t="s">
        <v>1273</v>
      </c>
      <c r="C827" s="23" t="s">
        <v>683</v>
      </c>
      <c r="D827" s="24" t="n">
        <v>5.1925</v>
      </c>
      <c r="E827" s="24" t="n">
        <v>6.12715</v>
      </c>
    </row>
    <row r="828" s="20" customFormat="true" ht="14.25" hidden="false" customHeight="false" outlineLevel="0" collapsed="false">
      <c r="A828" s="21" t="n">
        <f aca="false">1+A827</f>
        <v>813</v>
      </c>
      <c r="B828" s="26" t="s">
        <v>1274</v>
      </c>
      <c r="C828" s="23" t="s">
        <v>1275</v>
      </c>
      <c r="D828" s="24" t="n">
        <v>206.4445</v>
      </c>
      <c r="E828" s="24" t="n">
        <v>243.60451</v>
      </c>
    </row>
    <row r="829" s="20" customFormat="true" ht="14.25" hidden="false" customHeight="false" outlineLevel="0" collapsed="false">
      <c r="A829" s="21" t="n">
        <f aca="false">1+A828</f>
        <v>814</v>
      </c>
      <c r="B829" s="26" t="s">
        <v>1276</v>
      </c>
      <c r="C829" s="23" t="s">
        <v>1277</v>
      </c>
      <c r="D829" s="24" t="n">
        <v>14.658</v>
      </c>
      <c r="E829" s="24" t="n">
        <v>17.29644</v>
      </c>
    </row>
    <row r="830" s="20" customFormat="true" ht="14.25" hidden="false" customHeight="false" outlineLevel="0" collapsed="false">
      <c r="A830" s="21" t="n">
        <f aca="false">1+A829</f>
        <v>815</v>
      </c>
      <c r="B830" s="26" t="s">
        <v>1278</v>
      </c>
      <c r="C830" s="23" t="s">
        <v>1050</v>
      </c>
      <c r="D830" s="24" t="n">
        <v>29.481</v>
      </c>
      <c r="E830" s="24" t="n">
        <v>34.78758</v>
      </c>
    </row>
    <row r="831" s="20" customFormat="true" ht="14.25" hidden="false" customHeight="false" outlineLevel="0" collapsed="false">
      <c r="A831" s="21" t="n">
        <f aca="false">1+A830</f>
        <v>816</v>
      </c>
      <c r="B831" s="26" t="s">
        <v>1279</v>
      </c>
      <c r="C831" s="23" t="s">
        <v>1280</v>
      </c>
      <c r="D831" s="24" t="n">
        <v>1246.5875</v>
      </c>
      <c r="E831" s="24" t="n">
        <v>1470.97325</v>
      </c>
    </row>
    <row r="832" s="20" customFormat="true" ht="14.25" hidden="false" customHeight="false" outlineLevel="0" collapsed="false">
      <c r="A832" s="21" t="n">
        <f aca="false">1+A831</f>
        <v>817</v>
      </c>
      <c r="B832" s="26" t="s">
        <v>1281</v>
      </c>
      <c r="C832" s="23" t="s">
        <v>1280</v>
      </c>
      <c r="D832" s="24" t="n">
        <v>1249.858</v>
      </c>
      <c r="E832" s="24" t="n">
        <v>1474.83244</v>
      </c>
    </row>
    <row r="833" s="20" customFormat="true" ht="14.25" hidden="false" customHeight="false" outlineLevel="0" collapsed="false">
      <c r="A833" s="21" t="n">
        <f aca="false">1+A832</f>
        <v>818</v>
      </c>
      <c r="B833" s="26" t="s">
        <v>1282</v>
      </c>
      <c r="C833" s="23" t="s">
        <v>1283</v>
      </c>
      <c r="D833" s="24" t="n">
        <v>433.132</v>
      </c>
      <c r="E833" s="24" t="n">
        <v>511.09576</v>
      </c>
    </row>
    <row r="834" s="20" customFormat="true" ht="14.25" hidden="false" customHeight="false" outlineLevel="0" collapsed="false">
      <c r="A834" s="21" t="n">
        <f aca="false">1+A833</f>
        <v>819</v>
      </c>
      <c r="B834" s="26" t="s">
        <v>1284</v>
      </c>
      <c r="C834" s="23" t="s">
        <v>1285</v>
      </c>
      <c r="D834" s="24" t="n">
        <v>888.4135</v>
      </c>
      <c r="E834" s="24" t="n">
        <v>1048.32793</v>
      </c>
    </row>
    <row r="835" s="20" customFormat="true" ht="14.25" hidden="false" customHeight="false" outlineLevel="0" collapsed="false">
      <c r="A835" s="21" t="n">
        <f aca="false">1+A834</f>
        <v>820</v>
      </c>
      <c r="B835" s="26" t="s">
        <v>1286</v>
      </c>
      <c r="C835" s="23" t="s">
        <v>1287</v>
      </c>
      <c r="D835" s="24" t="n">
        <v>108.0135</v>
      </c>
      <c r="E835" s="24" t="n">
        <v>127.45593</v>
      </c>
    </row>
    <row r="836" s="20" customFormat="true" ht="14.25" hidden="false" customHeight="false" outlineLevel="0" collapsed="false">
      <c r="A836" s="21" t="n">
        <f aca="false">1+A835</f>
        <v>821</v>
      </c>
      <c r="B836" s="26" t="s">
        <v>1288</v>
      </c>
      <c r="C836" s="23" t="s">
        <v>1289</v>
      </c>
      <c r="D836" s="24" t="n">
        <v>1071.0655</v>
      </c>
      <c r="E836" s="24" t="n">
        <v>1263.85729</v>
      </c>
    </row>
    <row r="837" s="20" customFormat="true" ht="14.25" hidden="false" customHeight="false" outlineLevel="0" collapsed="false">
      <c r="A837" s="21" t="n">
        <f aca="false">1+A836</f>
        <v>822</v>
      </c>
      <c r="B837" s="26" t="s">
        <v>1290</v>
      </c>
      <c r="C837" s="23" t="s">
        <v>1289</v>
      </c>
      <c r="D837" s="24" t="n">
        <v>1072.445</v>
      </c>
      <c r="E837" s="24" t="n">
        <v>1265.4851</v>
      </c>
    </row>
    <row r="838" s="20" customFormat="true" ht="14.25" hidden="false" customHeight="false" outlineLevel="0" collapsed="false">
      <c r="A838" s="21" t="n">
        <f aca="false">1+A837</f>
        <v>823</v>
      </c>
      <c r="B838" s="26" t="s">
        <v>1291</v>
      </c>
      <c r="C838" s="23" t="s">
        <v>1292</v>
      </c>
      <c r="D838" s="24" t="n">
        <v>61.362</v>
      </c>
      <c r="E838" s="24" t="n">
        <v>72.40716</v>
      </c>
    </row>
    <row r="839" customFormat="false" ht="14.25" hidden="false" customHeight="false" outlineLevel="0" collapsed="false">
      <c r="A839" s="21" t="n">
        <f aca="false">1+A838</f>
        <v>824</v>
      </c>
      <c r="B839" s="26" t="s">
        <v>1293</v>
      </c>
      <c r="C839" s="23" t="s">
        <v>1292</v>
      </c>
      <c r="D839" s="24" t="n">
        <v>47.6935</v>
      </c>
      <c r="E839" s="24" t="n">
        <v>56.27833</v>
      </c>
    </row>
    <row r="840" s="20" customFormat="true" ht="14.25" hidden="false" customHeight="false" outlineLevel="0" collapsed="false">
      <c r="A840" s="21" t="n">
        <f aca="false">1+A839</f>
        <v>825</v>
      </c>
      <c r="B840" s="26" t="s">
        <v>1294</v>
      </c>
      <c r="C840" s="23" t="s">
        <v>1295</v>
      </c>
      <c r="D840" s="24" t="n">
        <v>339.0005</v>
      </c>
      <c r="E840" s="24" t="n">
        <v>400.02059</v>
      </c>
    </row>
    <row r="841" s="20" customFormat="true" ht="14.25" hidden="false" customHeight="false" outlineLevel="0" collapsed="false">
      <c r="A841" s="21" t="n">
        <f aca="false">1+A840</f>
        <v>826</v>
      </c>
      <c r="B841" s="26" t="s">
        <v>1296</v>
      </c>
      <c r="C841" s="23" t="s">
        <v>1277</v>
      </c>
      <c r="D841" s="24" t="n">
        <v>12.9425</v>
      </c>
      <c r="E841" s="24" t="n">
        <v>15.27215</v>
      </c>
    </row>
    <row r="842" s="20" customFormat="true" ht="14.25" hidden="false" customHeight="false" outlineLevel="0" collapsed="false">
      <c r="A842" s="21" t="n">
        <f aca="false">1+A841</f>
        <v>827</v>
      </c>
      <c r="B842" s="26" t="s">
        <v>1297</v>
      </c>
      <c r="C842" s="23" t="s">
        <v>1102</v>
      </c>
      <c r="D842" s="24" t="n">
        <v>6.231</v>
      </c>
      <c r="E842" s="24" t="n">
        <v>7.35258</v>
      </c>
    </row>
    <row r="843" s="20" customFormat="true" ht="14.25" hidden="false" customHeight="false" outlineLevel="0" collapsed="false">
      <c r="A843" s="21" t="n">
        <f aca="false">1+A842</f>
        <v>828</v>
      </c>
      <c r="B843" s="26" t="s">
        <v>1298</v>
      </c>
      <c r="C843" s="23" t="s">
        <v>39</v>
      </c>
      <c r="D843" s="24" t="n">
        <v>18.585</v>
      </c>
      <c r="E843" s="24" t="n">
        <v>21.9303</v>
      </c>
    </row>
    <row r="844" s="20" customFormat="true" ht="14.25" hidden="false" customHeight="false" outlineLevel="0" collapsed="false">
      <c r="A844" s="21" t="n">
        <f aca="false">1+A843</f>
        <v>829</v>
      </c>
      <c r="B844" s="26" t="s">
        <v>1299</v>
      </c>
      <c r="C844" s="23" t="s">
        <v>538</v>
      </c>
      <c r="D844" s="24" t="n">
        <v>13.299</v>
      </c>
      <c r="E844" s="24" t="n">
        <v>15.69282</v>
      </c>
    </row>
    <row r="845" s="20" customFormat="true" ht="14.25" hidden="false" customHeight="false" outlineLevel="0" collapsed="false">
      <c r="A845" s="21" t="n">
        <f aca="false">1+A844</f>
        <v>830</v>
      </c>
      <c r="B845" s="26" t="s">
        <v>1300</v>
      </c>
      <c r="C845" s="23" t="s">
        <v>512</v>
      </c>
      <c r="D845" s="24" t="n">
        <v>9.827</v>
      </c>
      <c r="E845" s="24" t="n">
        <v>11.59586</v>
      </c>
    </row>
    <row r="846" s="20" customFormat="true" ht="14.25" hidden="false" customHeight="false" outlineLevel="0" collapsed="false">
      <c r="A846" s="21" t="n">
        <f aca="false">1+A845</f>
        <v>831</v>
      </c>
      <c r="B846" s="26" t="s">
        <v>1301</v>
      </c>
      <c r="C846" s="23" t="s">
        <v>1302</v>
      </c>
      <c r="D846" s="24" t="n">
        <v>24236.583</v>
      </c>
      <c r="E846" s="24" t="n">
        <v>28599.16794</v>
      </c>
    </row>
    <row r="847" s="20" customFormat="true" ht="14.25" hidden="false" customHeight="false" outlineLevel="0" collapsed="false">
      <c r="A847" s="21" t="n">
        <f aca="false">1+A846</f>
        <v>832</v>
      </c>
      <c r="B847" s="26" t="s">
        <v>1303</v>
      </c>
      <c r="C847" s="23" t="s">
        <v>1304</v>
      </c>
      <c r="D847" s="24" t="n">
        <v>24236.583</v>
      </c>
      <c r="E847" s="24" t="n">
        <v>28599.16794</v>
      </c>
    </row>
    <row r="848" s="20" customFormat="true" ht="14.25" hidden="false" customHeight="false" outlineLevel="0" collapsed="false">
      <c r="A848" s="21" t="n">
        <f aca="false">1+A847</f>
        <v>833</v>
      </c>
      <c r="B848" s="26" t="s">
        <v>1305</v>
      </c>
      <c r="C848" s="23" t="s">
        <v>23</v>
      </c>
      <c r="D848" s="24" t="n">
        <v>39.2305</v>
      </c>
      <c r="E848" s="24" t="n">
        <v>46.29199</v>
      </c>
    </row>
    <row r="849" s="20" customFormat="true" ht="14.25" hidden="false" customHeight="false" outlineLevel="0" collapsed="false">
      <c r="A849" s="21" t="n">
        <f aca="false">1+A848</f>
        <v>834</v>
      </c>
      <c r="B849" s="26" t="s">
        <v>1306</v>
      </c>
      <c r="C849" s="23" t="s">
        <v>1050</v>
      </c>
      <c r="D849" s="24" t="n">
        <v>413.292</v>
      </c>
      <c r="E849" s="24" t="n">
        <v>487.68456</v>
      </c>
    </row>
    <row r="850" s="20" customFormat="true" ht="14.25" hidden="false" customHeight="false" outlineLevel="0" collapsed="false">
      <c r="A850" s="21" t="n">
        <f aca="false">1+A849</f>
        <v>835</v>
      </c>
      <c r="B850" s="26" t="s">
        <v>1307</v>
      </c>
      <c r="C850" s="23" t="s">
        <v>1308</v>
      </c>
      <c r="D850" s="24" t="n">
        <v>18.8015</v>
      </c>
      <c r="E850" s="24" t="n">
        <v>22.18577</v>
      </c>
    </row>
    <row r="851" s="20" customFormat="true" ht="14.25" hidden="false" customHeight="false" outlineLevel="0" collapsed="false">
      <c r="A851" s="21" t="n">
        <f aca="false">1+A850</f>
        <v>836</v>
      </c>
      <c r="B851" s="26" t="s">
        <v>1309</v>
      </c>
      <c r="C851" s="23" t="s">
        <v>39</v>
      </c>
      <c r="D851" s="24" t="n">
        <v>37.7475</v>
      </c>
      <c r="E851" s="24" t="n">
        <v>44.54205</v>
      </c>
    </row>
    <row r="852" s="20" customFormat="true" ht="14.25" hidden="false" customHeight="false" outlineLevel="0" collapsed="false">
      <c r="A852" s="21" t="n">
        <f aca="false">1+A851</f>
        <v>837</v>
      </c>
      <c r="B852" s="26" t="s">
        <v>1310</v>
      </c>
      <c r="C852" s="23" t="s">
        <v>1311</v>
      </c>
      <c r="D852" s="24" t="n">
        <v>94.521</v>
      </c>
      <c r="E852" s="24" t="n">
        <v>111.53478</v>
      </c>
    </row>
    <row r="853" s="20" customFormat="true" ht="14.25" hidden="false" customHeight="false" outlineLevel="0" collapsed="false">
      <c r="A853" s="21" t="n">
        <f aca="false">1+A852</f>
        <v>838</v>
      </c>
      <c r="B853" s="26" t="s">
        <v>1312</v>
      </c>
      <c r="C853" s="23" t="s">
        <v>1313</v>
      </c>
      <c r="D853" s="24" t="n">
        <v>34.968</v>
      </c>
      <c r="E853" s="24" t="n">
        <v>41.26224</v>
      </c>
    </row>
    <row r="854" s="20" customFormat="true" ht="14.25" hidden="false" customHeight="false" outlineLevel="0" collapsed="false">
      <c r="A854" s="21" t="n">
        <f aca="false">1+A853</f>
        <v>839</v>
      </c>
      <c r="B854" s="26" t="s">
        <v>1314</v>
      </c>
      <c r="C854" s="23" t="s">
        <v>23</v>
      </c>
      <c r="D854" s="24" t="n">
        <v>456.382</v>
      </c>
      <c r="E854" s="24" t="n">
        <v>538.53076</v>
      </c>
    </row>
    <row r="855" s="20" customFormat="true" ht="14.25" hidden="false" customHeight="false" outlineLevel="0" collapsed="false">
      <c r="A855" s="21" t="n">
        <f aca="false">1+A854</f>
        <v>840</v>
      </c>
      <c r="B855" s="26" t="s">
        <v>1315</v>
      </c>
      <c r="C855" s="23" t="s">
        <v>49</v>
      </c>
      <c r="D855" s="24" t="n">
        <v>101.2305</v>
      </c>
      <c r="E855" s="24" t="n">
        <v>119.45199</v>
      </c>
    </row>
    <row r="856" s="20" customFormat="true" ht="14.25" hidden="false" customHeight="false" outlineLevel="0" collapsed="false">
      <c r="A856" s="21" t="n">
        <f aca="false">1+A855</f>
        <v>841</v>
      </c>
      <c r="B856" s="26" t="s">
        <v>1316</v>
      </c>
      <c r="C856" s="23" t="s">
        <v>1317</v>
      </c>
      <c r="D856" s="24" t="n">
        <v>8.463</v>
      </c>
      <c r="E856" s="24" t="n">
        <v>9.98634</v>
      </c>
    </row>
    <row r="857" s="20" customFormat="true" ht="14.25" hidden="false" customHeight="false" outlineLevel="0" collapsed="false">
      <c r="A857" s="21" t="n">
        <f aca="false">1+A856</f>
        <v>842</v>
      </c>
      <c r="B857" s="26" t="s">
        <v>1318</v>
      </c>
      <c r="C857" s="23" t="s">
        <v>34</v>
      </c>
      <c r="D857" s="24" t="n">
        <v>27.931</v>
      </c>
      <c r="E857" s="24" t="n">
        <v>32.95858</v>
      </c>
    </row>
    <row r="858" s="20" customFormat="true" ht="14.25" hidden="false" customHeight="false" outlineLevel="0" collapsed="false">
      <c r="A858" s="21" t="n">
        <f aca="false">1+A857</f>
        <v>843</v>
      </c>
      <c r="B858" s="27" t="s">
        <v>1319</v>
      </c>
      <c r="C858" s="23" t="s">
        <v>1320</v>
      </c>
      <c r="D858" s="24" t="n">
        <v>105.7875</v>
      </c>
      <c r="E858" s="24" t="n">
        <v>124.82925</v>
      </c>
    </row>
    <row r="859" s="20" customFormat="true" ht="14.25" hidden="false" customHeight="false" outlineLevel="0" collapsed="false">
      <c r="A859" s="21" t="n">
        <f aca="false">1+A858</f>
        <v>844</v>
      </c>
      <c r="B859" s="26" t="s">
        <v>1321</v>
      </c>
      <c r="C859" s="23" t="s">
        <v>569</v>
      </c>
      <c r="D859" s="24" t="n">
        <v>69.7655</v>
      </c>
      <c r="E859" s="24" t="n">
        <v>82.32329</v>
      </c>
    </row>
    <row r="860" s="20" customFormat="true" ht="14.25" hidden="false" customHeight="false" outlineLevel="0" collapsed="false">
      <c r="A860" s="21" t="n">
        <f aca="false">1+A859</f>
        <v>845</v>
      </c>
      <c r="B860" s="26" t="s">
        <v>1322</v>
      </c>
      <c r="C860" s="23" t="s">
        <v>1323</v>
      </c>
      <c r="D860" s="24" t="n">
        <v>331.3065</v>
      </c>
      <c r="E860" s="24" t="n">
        <v>390.94167</v>
      </c>
    </row>
    <row r="861" s="20" customFormat="true" ht="14.25" hidden="false" customHeight="false" outlineLevel="0" collapsed="false">
      <c r="A861" s="21" t="n">
        <f aca="false">1+A860</f>
        <v>846</v>
      </c>
      <c r="B861" s="26" t="s">
        <v>1324</v>
      </c>
      <c r="C861" s="23" t="s">
        <v>1172</v>
      </c>
      <c r="D861" s="24" t="n">
        <v>45.0585</v>
      </c>
      <c r="E861" s="24" t="n">
        <v>53.16903</v>
      </c>
    </row>
    <row r="862" s="20" customFormat="true" ht="14.25" hidden="false" customHeight="false" outlineLevel="0" collapsed="false">
      <c r="A862" s="21" t="n">
        <f aca="false">1+A861</f>
        <v>847</v>
      </c>
      <c r="B862" s="26" t="s">
        <v>1325</v>
      </c>
      <c r="C862" s="23" t="s">
        <v>22</v>
      </c>
      <c r="D862" s="24" t="n">
        <v>114.08</v>
      </c>
      <c r="E862" s="24" t="n">
        <v>134.6144</v>
      </c>
    </row>
    <row r="863" s="20" customFormat="true" ht="14.25" hidden="false" customHeight="false" outlineLevel="0" collapsed="false">
      <c r="A863" s="21" t="n">
        <f aca="false">1+A862</f>
        <v>848</v>
      </c>
      <c r="B863" s="26" t="s">
        <v>1326</v>
      </c>
      <c r="C863" s="23" t="s">
        <v>1327</v>
      </c>
      <c r="D863" s="24" t="n">
        <v>17381.235</v>
      </c>
      <c r="E863" s="24" t="n">
        <v>20509.8573</v>
      </c>
    </row>
    <row r="864" s="20" customFormat="true" ht="14.25" hidden="false" customHeight="false" outlineLevel="0" collapsed="false">
      <c r="A864" s="21" t="n">
        <f aca="false">1+A863</f>
        <v>849</v>
      </c>
      <c r="B864" s="26" t="s">
        <v>1328</v>
      </c>
      <c r="C864" s="23" t="s">
        <v>1329</v>
      </c>
      <c r="D864" s="24" t="n">
        <v>1361.3185</v>
      </c>
      <c r="E864" s="24" t="n">
        <v>1606.35583</v>
      </c>
    </row>
    <row r="865" s="20" customFormat="true" ht="14.25" hidden="false" customHeight="false" outlineLevel="0" collapsed="false">
      <c r="A865" s="21" t="n">
        <f aca="false">1+A864</f>
        <v>850</v>
      </c>
      <c r="B865" s="26" t="s">
        <v>1330</v>
      </c>
      <c r="C865" s="23" t="s">
        <v>1331</v>
      </c>
      <c r="D865" s="24" t="n">
        <v>1245.8745</v>
      </c>
      <c r="E865" s="24" t="n">
        <v>1470.13191</v>
      </c>
    </row>
    <row r="866" s="20" customFormat="true" ht="14.25" hidden="false" customHeight="false" outlineLevel="0" collapsed="false">
      <c r="A866" s="21" t="n">
        <f aca="false">1+A865</f>
        <v>851</v>
      </c>
      <c r="B866" s="26" t="s">
        <v>1332</v>
      </c>
      <c r="C866" s="23" t="s">
        <v>23</v>
      </c>
      <c r="D866" s="24" t="n">
        <v>43.5435</v>
      </c>
      <c r="E866" s="24" t="n">
        <v>51.38133</v>
      </c>
    </row>
    <row r="867" customFormat="false" ht="14.25" hidden="false" customHeight="false" outlineLevel="0" collapsed="false">
      <c r="A867" s="21" t="n">
        <f aca="false">1+A866</f>
        <v>852</v>
      </c>
      <c r="B867" s="26" t="s">
        <v>1333</v>
      </c>
      <c r="C867" s="23" t="s">
        <v>1334</v>
      </c>
      <c r="D867" s="24" t="n">
        <v>6.262</v>
      </c>
      <c r="E867" s="24" t="n">
        <v>7.38916</v>
      </c>
    </row>
    <row r="868" s="20" customFormat="true" ht="14.25" hidden="false" customHeight="false" outlineLevel="0" collapsed="false">
      <c r="A868" s="21" t="n">
        <f aca="false">1+A867</f>
        <v>853</v>
      </c>
      <c r="B868" s="27" t="s">
        <v>1335</v>
      </c>
      <c r="C868" s="23" t="s">
        <v>1044</v>
      </c>
      <c r="D868" s="24" t="n">
        <v>6.789</v>
      </c>
      <c r="E868" s="24" t="n">
        <v>8.01102</v>
      </c>
    </row>
    <row r="869" s="20" customFormat="true" ht="14.25" hidden="false" customHeight="false" outlineLevel="0" collapsed="false">
      <c r="A869" s="21" t="n">
        <f aca="false">1+A868</f>
        <v>854</v>
      </c>
      <c r="B869" s="26" t="s">
        <v>1336</v>
      </c>
      <c r="C869" s="23" t="s">
        <v>39</v>
      </c>
      <c r="D869" s="24" t="n">
        <v>20.8165</v>
      </c>
      <c r="E869" s="24" t="n">
        <v>24.56347</v>
      </c>
    </row>
    <row r="870" s="20" customFormat="true" ht="14.25" hidden="false" customHeight="false" outlineLevel="0" collapsed="false">
      <c r="A870" s="21" t="n">
        <f aca="false">1+A869</f>
        <v>855</v>
      </c>
      <c r="B870" s="26" t="s">
        <v>1337</v>
      </c>
      <c r="C870" s="23" t="s">
        <v>1338</v>
      </c>
      <c r="D870" s="24" t="n">
        <v>147.467</v>
      </c>
      <c r="E870" s="24" t="n">
        <v>174.01106</v>
      </c>
    </row>
    <row r="871" customFormat="false" ht="14.25" hidden="false" customHeight="false" outlineLevel="0" collapsed="false">
      <c r="A871" s="21" t="n">
        <f aca="false">1+A870</f>
        <v>856</v>
      </c>
      <c r="B871" s="26" t="s">
        <v>1339</v>
      </c>
      <c r="C871" s="23" t="s">
        <v>23</v>
      </c>
      <c r="D871" s="24" t="n">
        <v>34.7655</v>
      </c>
      <c r="E871" s="24" t="n">
        <v>41.02329</v>
      </c>
    </row>
    <row r="872" customFormat="false" ht="14.25" hidden="false" customHeight="false" outlineLevel="0" collapsed="false">
      <c r="A872" s="21" t="n">
        <f aca="false">1+A871</f>
        <v>857</v>
      </c>
      <c r="B872" s="26" t="s">
        <v>1340</v>
      </c>
      <c r="C872" s="23" t="s">
        <v>960</v>
      </c>
      <c r="D872" s="24" t="n">
        <v>40.145</v>
      </c>
      <c r="E872" s="24" t="n">
        <v>47.3711</v>
      </c>
    </row>
    <row r="873" s="20" customFormat="true" ht="14.25" hidden="false" customHeight="false" outlineLevel="0" collapsed="false">
      <c r="A873" s="21" t="n">
        <f aca="false">1+A872</f>
        <v>858</v>
      </c>
      <c r="B873" s="26" t="s">
        <v>1341</v>
      </c>
      <c r="C873" s="23" t="s">
        <v>1141</v>
      </c>
      <c r="D873" s="24" t="n">
        <v>5.3025</v>
      </c>
      <c r="E873" s="24" t="n">
        <v>6.25695</v>
      </c>
    </row>
    <row r="874" s="20" customFormat="true" ht="14.25" hidden="false" customHeight="false" outlineLevel="0" collapsed="false">
      <c r="A874" s="21" t="n">
        <f aca="false">1+A873</f>
        <v>859</v>
      </c>
      <c r="B874" s="26" t="s">
        <v>1342</v>
      </c>
      <c r="C874" s="23" t="s">
        <v>1343</v>
      </c>
      <c r="D874" s="24" t="n">
        <v>1277.541</v>
      </c>
      <c r="E874" s="24" t="n">
        <v>1507.49838</v>
      </c>
    </row>
    <row r="875" s="20" customFormat="true" ht="14.25" hidden="false" customHeight="false" outlineLevel="0" collapsed="false">
      <c r="A875" s="21" t="n">
        <f aca="false">1+A874</f>
        <v>860</v>
      </c>
      <c r="B875" s="26" t="s">
        <v>1344</v>
      </c>
      <c r="C875" s="23" t="s">
        <v>1345</v>
      </c>
      <c r="D875" s="24" t="n">
        <v>859.866</v>
      </c>
      <c r="E875" s="24" t="n">
        <v>1014.64188</v>
      </c>
    </row>
    <row r="876" s="20" customFormat="true" ht="14.25" hidden="false" customHeight="false" outlineLevel="0" collapsed="false">
      <c r="A876" s="21" t="n">
        <f aca="false">1+A875</f>
        <v>861</v>
      </c>
      <c r="B876" s="26" t="s">
        <v>1346</v>
      </c>
      <c r="C876" s="23" t="s">
        <v>1347</v>
      </c>
      <c r="D876" s="24" t="n">
        <v>895.5345</v>
      </c>
      <c r="E876" s="24" t="n">
        <v>1056.73071</v>
      </c>
    </row>
    <row r="877" s="20" customFormat="true" ht="14.25" hidden="false" customHeight="false" outlineLevel="0" collapsed="false">
      <c r="A877" s="21" t="n">
        <f aca="false">1+A876</f>
        <v>862</v>
      </c>
      <c r="B877" s="26" t="s">
        <v>1348</v>
      </c>
      <c r="C877" s="23" t="s">
        <v>1347</v>
      </c>
      <c r="D877" s="24" t="n">
        <v>168.268</v>
      </c>
      <c r="E877" s="24" t="n">
        <v>198.55624</v>
      </c>
    </row>
    <row r="878" s="20" customFormat="true" ht="14.25" hidden="false" customHeight="false" outlineLevel="0" collapsed="false">
      <c r="A878" s="21" t="n">
        <f aca="false">1+A877</f>
        <v>863</v>
      </c>
      <c r="B878" s="26" t="s">
        <v>1349</v>
      </c>
      <c r="C878" s="23" t="s">
        <v>1126</v>
      </c>
      <c r="D878" s="24" t="n">
        <v>586.6455</v>
      </c>
      <c r="E878" s="24" t="n">
        <v>692.24169</v>
      </c>
    </row>
    <row r="879" s="20" customFormat="true" ht="14.25" hidden="false" customHeight="false" outlineLevel="0" collapsed="false">
      <c r="A879" s="21" t="n">
        <f aca="false">1+A878</f>
        <v>864</v>
      </c>
      <c r="B879" s="26" t="s">
        <v>1350</v>
      </c>
      <c r="C879" s="23" t="s">
        <v>1351</v>
      </c>
      <c r="D879" s="24" t="n">
        <v>62.1285</v>
      </c>
      <c r="E879" s="24" t="n">
        <v>73.31163</v>
      </c>
    </row>
    <row r="880" s="20" customFormat="true" ht="14.25" hidden="false" customHeight="false" outlineLevel="0" collapsed="false">
      <c r="A880" s="21" t="n">
        <f aca="false">1+A879</f>
        <v>865</v>
      </c>
      <c r="B880" s="26" t="s">
        <v>1352</v>
      </c>
      <c r="C880" s="23" t="s">
        <v>23</v>
      </c>
      <c r="D880" s="24" t="n">
        <v>92.814</v>
      </c>
      <c r="E880" s="24" t="n">
        <v>109.52052</v>
      </c>
    </row>
    <row r="881" s="20" customFormat="true" ht="14.25" hidden="false" customHeight="false" outlineLevel="0" collapsed="false">
      <c r="A881" s="21" t="n">
        <f aca="false">1+A880</f>
        <v>866</v>
      </c>
      <c r="B881" s="26" t="s">
        <v>1353</v>
      </c>
      <c r="C881" s="23" t="s">
        <v>18</v>
      </c>
      <c r="D881" s="24" t="n">
        <v>37.572</v>
      </c>
      <c r="E881" s="24" t="n">
        <v>44.33496</v>
      </c>
    </row>
    <row r="882" s="20" customFormat="true" ht="14.25" hidden="false" customHeight="false" outlineLevel="0" collapsed="false">
      <c r="A882" s="21" t="n">
        <f aca="false">1+A881</f>
        <v>867</v>
      </c>
      <c r="B882" s="26" t="s">
        <v>1354</v>
      </c>
      <c r="C882" s="23" t="s">
        <v>18</v>
      </c>
      <c r="D882" s="24" t="n">
        <v>49.5705</v>
      </c>
      <c r="E882" s="24" t="n">
        <v>58.49319</v>
      </c>
    </row>
    <row r="883" s="20" customFormat="true" ht="14.25" hidden="false" customHeight="false" outlineLevel="0" collapsed="false">
      <c r="A883" s="21" t="n">
        <f aca="false">1+A882</f>
        <v>868</v>
      </c>
      <c r="B883" s="26" t="s">
        <v>1355</v>
      </c>
      <c r="C883" s="23" t="s">
        <v>1356</v>
      </c>
      <c r="D883" s="24" t="n">
        <v>338.919</v>
      </c>
      <c r="E883" s="24" t="n">
        <v>399.92442</v>
      </c>
    </row>
    <row r="884" s="20" customFormat="true" ht="14.25" hidden="false" customHeight="false" outlineLevel="0" collapsed="false">
      <c r="A884" s="21" t="n">
        <f aca="false">1+A883</f>
        <v>869</v>
      </c>
      <c r="B884" s="26" t="s">
        <v>1357</v>
      </c>
      <c r="C884" s="23" t="s">
        <v>1358</v>
      </c>
      <c r="D884" s="24" t="n">
        <v>2153.229</v>
      </c>
      <c r="E884" s="24" t="n">
        <v>2540.81022</v>
      </c>
    </row>
    <row r="885" s="20" customFormat="true" ht="14.25" hidden="false" customHeight="false" outlineLevel="0" collapsed="false">
      <c r="A885" s="21" t="n">
        <f aca="false">1+A884</f>
        <v>870</v>
      </c>
      <c r="B885" s="26" t="s">
        <v>1359</v>
      </c>
      <c r="C885" s="23" t="s">
        <v>1360</v>
      </c>
      <c r="D885" s="24" t="n">
        <v>518.537</v>
      </c>
      <c r="E885" s="24" t="n">
        <v>611.87366</v>
      </c>
    </row>
    <row r="886" s="20" customFormat="true" ht="14.25" hidden="false" customHeight="false" outlineLevel="0" collapsed="false">
      <c r="A886" s="21" t="n">
        <f aca="false">1+A885</f>
        <v>871</v>
      </c>
      <c r="B886" s="26" t="s">
        <v>1361</v>
      </c>
      <c r="C886" s="23" t="s">
        <v>49</v>
      </c>
      <c r="D886" s="24" t="n">
        <v>22.155</v>
      </c>
      <c r="E886" s="24" t="n">
        <v>26.1429</v>
      </c>
    </row>
    <row r="887" s="20" customFormat="true" ht="14.25" hidden="false" customHeight="false" outlineLevel="0" collapsed="false">
      <c r="A887" s="21" t="n">
        <f aca="false">1+A886</f>
        <v>872</v>
      </c>
      <c r="B887" s="26" t="s">
        <v>1362</v>
      </c>
      <c r="C887" s="23" t="s">
        <v>960</v>
      </c>
      <c r="D887" s="24" t="n">
        <v>32.2865</v>
      </c>
      <c r="E887" s="24" t="n">
        <v>38.09807</v>
      </c>
    </row>
    <row r="888" s="20" customFormat="true" ht="14.25" hidden="false" customHeight="false" outlineLevel="0" collapsed="false">
      <c r="A888" s="21" t="n">
        <f aca="false">1+A887</f>
        <v>873</v>
      </c>
      <c r="B888" s="26" t="s">
        <v>1363</v>
      </c>
      <c r="C888" s="23" t="s">
        <v>1364</v>
      </c>
      <c r="D888" s="24" t="n">
        <v>16.554</v>
      </c>
      <c r="E888" s="24" t="n">
        <v>19.53372</v>
      </c>
    </row>
    <row r="889" s="20" customFormat="true" ht="14.25" hidden="false" customHeight="false" outlineLevel="0" collapsed="false">
      <c r="A889" s="21" t="n">
        <f aca="false">1+A888</f>
        <v>874</v>
      </c>
      <c r="B889" s="26" t="s">
        <v>1365</v>
      </c>
      <c r="C889" s="23" t="s">
        <v>1366</v>
      </c>
      <c r="D889" s="24" t="n">
        <v>47.182</v>
      </c>
      <c r="E889" s="24" t="n">
        <v>55.67476</v>
      </c>
    </row>
    <row r="890" s="20" customFormat="true" ht="14.25" hidden="false" customHeight="false" outlineLevel="0" collapsed="false">
      <c r="A890" s="21" t="n">
        <f aca="false">1+A889</f>
        <v>875</v>
      </c>
      <c r="B890" s="26" t="s">
        <v>1367</v>
      </c>
      <c r="C890" s="23" t="s">
        <v>39</v>
      </c>
      <c r="D890" s="24" t="n">
        <v>18.7425</v>
      </c>
      <c r="E890" s="24" t="n">
        <v>22.11615</v>
      </c>
    </row>
    <row r="891" s="20" customFormat="true" ht="14.25" hidden="false" customHeight="false" outlineLevel="0" collapsed="false">
      <c r="A891" s="21" t="n">
        <f aca="false">1+A890</f>
        <v>876</v>
      </c>
      <c r="B891" s="26" t="s">
        <v>1368</v>
      </c>
      <c r="C891" s="23" t="s">
        <v>1258</v>
      </c>
      <c r="D891" s="24" t="n">
        <v>6.4785</v>
      </c>
      <c r="E891" s="24" t="n">
        <v>7.64463</v>
      </c>
    </row>
    <row r="892" s="20" customFormat="true" ht="14.25" hidden="false" customHeight="false" outlineLevel="0" collapsed="false">
      <c r="A892" s="21" t="n">
        <f aca="false">1+A891</f>
        <v>877</v>
      </c>
      <c r="B892" s="26" t="s">
        <v>1369</v>
      </c>
      <c r="C892" s="23" t="s">
        <v>1370</v>
      </c>
      <c r="D892" s="24" t="n">
        <v>1110.2185</v>
      </c>
      <c r="E892" s="24" t="n">
        <v>1310.05783</v>
      </c>
    </row>
    <row r="893" s="20" customFormat="true" ht="14.25" hidden="false" customHeight="false" outlineLevel="0" collapsed="false">
      <c r="A893" s="21" t="n">
        <f aca="false">1+A892</f>
        <v>878</v>
      </c>
      <c r="B893" s="26" t="s">
        <v>1371</v>
      </c>
      <c r="C893" s="23" t="s">
        <v>538</v>
      </c>
      <c r="D893" s="24" t="n">
        <v>49.972</v>
      </c>
      <c r="E893" s="24" t="n">
        <v>58.96696</v>
      </c>
    </row>
    <row r="894" s="20" customFormat="true" ht="14.25" hidden="false" customHeight="false" outlineLevel="0" collapsed="false">
      <c r="A894" s="21" t="n">
        <f aca="false">1+A893</f>
        <v>879</v>
      </c>
      <c r="B894" s="26" t="s">
        <v>1372</v>
      </c>
      <c r="C894" s="23" t="s">
        <v>1373</v>
      </c>
      <c r="D894" s="24" t="n">
        <v>112.096</v>
      </c>
      <c r="E894" s="24" t="n">
        <v>132.27328</v>
      </c>
    </row>
    <row r="895" s="20" customFormat="true" ht="14.25" hidden="false" customHeight="false" outlineLevel="0" collapsed="false">
      <c r="A895" s="21" t="n">
        <f aca="false">1+A894</f>
        <v>880</v>
      </c>
      <c r="B895" s="26" t="s">
        <v>1374</v>
      </c>
      <c r="C895" s="23" t="s">
        <v>1375</v>
      </c>
      <c r="D895" s="24" t="n">
        <v>30.9855</v>
      </c>
      <c r="E895" s="24" t="n">
        <v>36.56289</v>
      </c>
    </row>
    <row r="896" s="20" customFormat="true" ht="14.25" hidden="false" customHeight="false" outlineLevel="0" collapsed="false">
      <c r="A896" s="21" t="n">
        <f aca="false">1+A895</f>
        <v>881</v>
      </c>
      <c r="B896" s="26" t="s">
        <v>1376</v>
      </c>
      <c r="C896" s="23" t="s">
        <v>1347</v>
      </c>
      <c r="D896" s="24" t="n">
        <v>91.202</v>
      </c>
      <c r="E896" s="24" t="n">
        <v>107.61836</v>
      </c>
    </row>
    <row r="897" customFormat="false" ht="14.25" hidden="false" customHeight="false" outlineLevel="0" collapsed="false">
      <c r="A897" s="21" t="n">
        <f aca="false">1+A896</f>
        <v>882</v>
      </c>
      <c r="B897" s="26" t="s">
        <v>1377</v>
      </c>
      <c r="C897" s="23" t="s">
        <v>1378</v>
      </c>
      <c r="D897" s="24" t="n">
        <v>4.867</v>
      </c>
      <c r="E897" s="24" t="n">
        <v>5.74306</v>
      </c>
    </row>
    <row r="898" s="20" customFormat="true" ht="14.25" hidden="false" customHeight="false" outlineLevel="0" collapsed="false">
      <c r="A898" s="21" t="n">
        <f aca="false">1+A897</f>
        <v>883</v>
      </c>
      <c r="B898" s="26" t="s">
        <v>1379</v>
      </c>
      <c r="C898" s="23" t="s">
        <v>538</v>
      </c>
      <c r="D898" s="24" t="n">
        <v>6.0915</v>
      </c>
      <c r="E898" s="24" t="n">
        <v>7.18797</v>
      </c>
    </row>
    <row r="899" s="20" customFormat="true" ht="14.25" hidden="false" customHeight="false" outlineLevel="0" collapsed="false">
      <c r="A899" s="21" t="n">
        <f aca="false">1+A898</f>
        <v>884</v>
      </c>
      <c r="B899" s="26" t="s">
        <v>1380</v>
      </c>
      <c r="C899" s="23" t="s">
        <v>1381</v>
      </c>
      <c r="D899" s="24" t="n">
        <v>23.746</v>
      </c>
      <c r="E899" s="24" t="n">
        <v>28.02028</v>
      </c>
    </row>
    <row r="900" customFormat="false" ht="14.25" hidden="false" customHeight="false" outlineLevel="0" collapsed="false">
      <c r="A900" s="21" t="n">
        <f aca="false">1+A899</f>
        <v>885</v>
      </c>
      <c r="B900" s="26" t="s">
        <v>1382</v>
      </c>
      <c r="C900" s="23" t="s">
        <v>1383</v>
      </c>
      <c r="D900" s="24" t="n">
        <v>43.5085</v>
      </c>
      <c r="E900" s="24" t="n">
        <v>51.34003</v>
      </c>
    </row>
    <row r="901" customFormat="false" ht="14.25" hidden="false" customHeight="false" outlineLevel="0" collapsed="false">
      <c r="A901" s="21" t="n">
        <f aca="false">1+A900</f>
        <v>886</v>
      </c>
      <c r="B901" s="26" t="s">
        <v>1384</v>
      </c>
      <c r="C901" s="23" t="s">
        <v>1385</v>
      </c>
      <c r="D901" s="24" t="n">
        <v>19.0185</v>
      </c>
      <c r="E901" s="24" t="n">
        <v>22.44183</v>
      </c>
    </row>
    <row r="902" customFormat="false" ht="14.25" hidden="false" customHeight="false" outlineLevel="0" collapsed="false">
      <c r="A902" s="21" t="n">
        <f aca="false">1+A901</f>
        <v>887</v>
      </c>
      <c r="B902" s="26" t="s">
        <v>1386</v>
      </c>
      <c r="C902" s="23" t="s">
        <v>1387</v>
      </c>
      <c r="D902" s="24" t="n">
        <v>32.5655</v>
      </c>
      <c r="E902" s="24" t="n">
        <v>38.42729</v>
      </c>
    </row>
    <row r="903" s="20" customFormat="true" ht="14.25" hidden="false" customHeight="false" outlineLevel="0" collapsed="false">
      <c r="A903" s="21" t="n">
        <f aca="false">1+A902</f>
        <v>888</v>
      </c>
      <c r="B903" s="26" t="s">
        <v>1388</v>
      </c>
      <c r="C903" s="23" t="s">
        <v>1389</v>
      </c>
      <c r="D903" s="24" t="n">
        <v>30.225</v>
      </c>
      <c r="E903" s="24" t="n">
        <v>35.6655</v>
      </c>
    </row>
    <row r="904" s="20" customFormat="true" ht="14.25" hidden="false" customHeight="false" outlineLevel="0" collapsed="false">
      <c r="A904" s="21" t="n">
        <f aca="false">1+A903</f>
        <v>889</v>
      </c>
      <c r="B904" s="26" t="s">
        <v>1390</v>
      </c>
      <c r="C904" s="23" t="s">
        <v>1391</v>
      </c>
      <c r="D904" s="24" t="n">
        <v>41.509</v>
      </c>
      <c r="E904" s="24" t="n">
        <v>48.98062</v>
      </c>
    </row>
    <row r="905" s="20" customFormat="true" ht="14.25" hidden="false" customHeight="false" outlineLevel="0" collapsed="false">
      <c r="A905" s="21" t="n">
        <f aca="false">1+A904</f>
        <v>890</v>
      </c>
      <c r="B905" s="26" t="s">
        <v>1392</v>
      </c>
      <c r="C905" s="23" t="s">
        <v>1393</v>
      </c>
      <c r="D905" s="24" t="n">
        <v>104.5785</v>
      </c>
      <c r="E905" s="24" t="n">
        <v>123.40263</v>
      </c>
    </row>
    <row r="906" s="20" customFormat="true" ht="14.25" hidden="false" customHeight="false" outlineLevel="0" collapsed="false">
      <c r="A906" s="21" t="n">
        <f aca="false">1+A905</f>
        <v>891</v>
      </c>
      <c r="B906" s="26" t="s">
        <v>1394</v>
      </c>
      <c r="C906" s="23" t="s">
        <v>1395</v>
      </c>
      <c r="D906" s="24" t="n">
        <v>158.76</v>
      </c>
      <c r="E906" s="24" t="n">
        <v>187.3368</v>
      </c>
    </row>
    <row r="907" s="20" customFormat="true" ht="14.25" hidden="false" customHeight="false" outlineLevel="0" collapsed="false">
      <c r="A907" s="21" t="n">
        <f aca="false">1+A906</f>
        <v>892</v>
      </c>
      <c r="B907" s="26" t="s">
        <v>1396</v>
      </c>
      <c r="C907" s="23" t="s">
        <v>1397</v>
      </c>
      <c r="D907" s="24" t="n">
        <v>47.649</v>
      </c>
      <c r="E907" s="24" t="n">
        <v>56.22582</v>
      </c>
    </row>
    <row r="908" s="20" customFormat="true" ht="14.25" hidden="false" customHeight="false" outlineLevel="0" collapsed="false">
      <c r="A908" s="21" t="n">
        <f aca="false">1+A907</f>
        <v>893</v>
      </c>
      <c r="B908" s="26" t="s">
        <v>1398</v>
      </c>
      <c r="C908" s="23" t="s">
        <v>1399</v>
      </c>
      <c r="D908" s="24" t="n">
        <v>178.1725</v>
      </c>
      <c r="E908" s="24" t="n">
        <v>210.24355</v>
      </c>
    </row>
    <row r="909" s="20" customFormat="true" ht="14.25" hidden="false" customHeight="false" outlineLevel="0" collapsed="false">
      <c r="A909" s="21" t="n">
        <f aca="false">1+A908</f>
        <v>894</v>
      </c>
      <c r="B909" s="26" t="s">
        <v>1400</v>
      </c>
      <c r="C909" s="23" t="s">
        <v>1401</v>
      </c>
      <c r="D909" s="24" t="n">
        <v>15.5155</v>
      </c>
      <c r="E909" s="24" t="n">
        <v>18.30829</v>
      </c>
    </row>
    <row r="910" s="20" customFormat="true" ht="14.25" hidden="false" customHeight="false" outlineLevel="0" collapsed="false">
      <c r="A910" s="21" t="n">
        <f aca="false">1+A909</f>
        <v>895</v>
      </c>
      <c r="B910" s="26" t="s">
        <v>1402</v>
      </c>
      <c r="C910" s="23" t="s">
        <v>1378</v>
      </c>
      <c r="D910" s="24" t="n">
        <v>32.9995</v>
      </c>
      <c r="E910" s="24" t="n">
        <v>38.93941</v>
      </c>
    </row>
    <row r="911" s="20" customFormat="true" ht="25.5" hidden="false" customHeight="false" outlineLevel="0" collapsed="false">
      <c r="A911" s="21" t="n">
        <f aca="false">1+A910</f>
        <v>896</v>
      </c>
      <c r="B911" s="26" t="s">
        <v>1403</v>
      </c>
      <c r="C911" s="23" t="s">
        <v>1404</v>
      </c>
      <c r="D911" s="24" t="n">
        <v>9.4705</v>
      </c>
      <c r="E911" s="24" t="n">
        <v>11.17519</v>
      </c>
    </row>
    <row r="912" s="20" customFormat="true" ht="14.25" hidden="false" customHeight="false" outlineLevel="0" collapsed="false">
      <c r="A912" s="21" t="n">
        <f aca="false">1+A911</f>
        <v>897</v>
      </c>
      <c r="B912" s="26" t="s">
        <v>1405</v>
      </c>
      <c r="C912" s="23" t="s">
        <v>49</v>
      </c>
      <c r="D912" s="24" t="n">
        <v>10.447</v>
      </c>
      <c r="E912" s="24" t="n">
        <v>12.32746</v>
      </c>
    </row>
    <row r="913" s="20" customFormat="true" ht="14.25" hidden="false" customHeight="false" outlineLevel="0" collapsed="false">
      <c r="A913" s="21" t="n">
        <f aca="false">1+A912</f>
        <v>898</v>
      </c>
      <c r="B913" s="26" t="s">
        <v>1406</v>
      </c>
      <c r="C913" s="23" t="s">
        <v>1407</v>
      </c>
      <c r="D913" s="24" t="n">
        <v>9.3</v>
      </c>
      <c r="E913" s="24" t="n">
        <v>10.974</v>
      </c>
    </row>
    <row r="914" s="20" customFormat="true" ht="14.25" hidden="false" customHeight="false" outlineLevel="0" collapsed="false">
      <c r="A914" s="21" t="n">
        <f aca="false">1+A913</f>
        <v>899</v>
      </c>
      <c r="B914" s="26" t="s">
        <v>1408</v>
      </c>
      <c r="C914" s="23" t="s">
        <v>24</v>
      </c>
      <c r="D914" s="24" t="n">
        <v>10.7205</v>
      </c>
      <c r="E914" s="24" t="n">
        <v>12.65019</v>
      </c>
    </row>
    <row r="915" s="20" customFormat="true" ht="14.25" hidden="false" customHeight="false" outlineLevel="0" collapsed="false">
      <c r="A915" s="21" t="n">
        <f aca="false">1+A914</f>
        <v>900</v>
      </c>
      <c r="B915" s="26" t="s">
        <v>1409</v>
      </c>
      <c r="C915" s="23" t="s">
        <v>39</v>
      </c>
      <c r="D915" s="24" t="n">
        <v>6.293</v>
      </c>
      <c r="E915" s="24" t="n">
        <v>7.42574</v>
      </c>
    </row>
    <row r="916" s="20" customFormat="true" ht="14.25" hidden="false" customHeight="false" outlineLevel="0" collapsed="false">
      <c r="A916" s="21" t="n">
        <f aca="false">1+A915</f>
        <v>901</v>
      </c>
      <c r="B916" s="26" t="s">
        <v>1410</v>
      </c>
      <c r="C916" s="23" t="s">
        <v>1411</v>
      </c>
      <c r="D916" s="24" t="n">
        <v>224.1435</v>
      </c>
      <c r="E916" s="24" t="n">
        <v>264.48933</v>
      </c>
    </row>
    <row r="917" s="20" customFormat="true" ht="14.25" hidden="false" customHeight="false" outlineLevel="0" collapsed="false">
      <c r="A917" s="21" t="n">
        <f aca="false">1+A916</f>
        <v>902</v>
      </c>
      <c r="B917" s="26" t="s">
        <v>1412</v>
      </c>
      <c r="C917" s="23" t="s">
        <v>1413</v>
      </c>
      <c r="D917" s="24" t="n">
        <v>125.5485</v>
      </c>
      <c r="E917" s="24" t="n">
        <v>148.14723</v>
      </c>
    </row>
    <row r="918" s="20" customFormat="true" ht="14.25" hidden="false" customHeight="false" outlineLevel="0" collapsed="false">
      <c r="A918" s="21" t="n">
        <f aca="false">1+A917</f>
        <v>903</v>
      </c>
      <c r="B918" s="26" t="s">
        <v>1414</v>
      </c>
      <c r="C918" s="23" t="s">
        <v>1366</v>
      </c>
      <c r="D918" s="24" t="n">
        <v>37.479</v>
      </c>
      <c r="E918" s="24" t="n">
        <v>44.22522</v>
      </c>
    </row>
    <row r="919" s="20" customFormat="true" ht="14.25" hidden="false" customHeight="false" outlineLevel="0" collapsed="false">
      <c r="A919" s="21" t="n">
        <f aca="false">1+A918</f>
        <v>904</v>
      </c>
      <c r="B919" s="26" t="s">
        <v>1415</v>
      </c>
      <c r="C919" s="23" t="s">
        <v>1026</v>
      </c>
      <c r="D919" s="24" t="n">
        <v>58.884</v>
      </c>
      <c r="E919" s="24" t="n">
        <v>69.48312</v>
      </c>
    </row>
    <row r="920" s="20" customFormat="true" ht="14.25" hidden="false" customHeight="false" outlineLevel="0" collapsed="false">
      <c r="A920" s="21" t="n">
        <f aca="false">1+A919</f>
        <v>905</v>
      </c>
      <c r="B920" s="26" t="s">
        <v>1416</v>
      </c>
      <c r="C920" s="23" t="s">
        <v>611</v>
      </c>
      <c r="D920" s="24" t="n">
        <v>7.56</v>
      </c>
      <c r="E920" s="24" t="n">
        <v>8.9208</v>
      </c>
    </row>
    <row r="921" s="20" customFormat="true" ht="14.25" hidden="false" customHeight="false" outlineLevel="0" collapsed="false">
      <c r="A921" s="21" t="n">
        <f aca="false">1+A920</f>
        <v>906</v>
      </c>
      <c r="B921" s="26" t="s">
        <v>1417</v>
      </c>
      <c r="C921" s="23" t="s">
        <v>1418</v>
      </c>
      <c r="D921" s="24" t="n">
        <v>146.599</v>
      </c>
      <c r="E921" s="24" t="n">
        <v>172.98682</v>
      </c>
    </row>
    <row r="922" s="20" customFormat="true" ht="14.25" hidden="false" customHeight="false" outlineLevel="0" collapsed="false">
      <c r="A922" s="21" t="n">
        <f aca="false">1+A921</f>
        <v>907</v>
      </c>
      <c r="B922" s="26" t="s">
        <v>1419</v>
      </c>
      <c r="C922" s="23" t="s">
        <v>1026</v>
      </c>
      <c r="D922" s="24" t="n">
        <v>83.328</v>
      </c>
      <c r="E922" s="24" t="n">
        <v>98.32704</v>
      </c>
    </row>
    <row r="923" s="20" customFormat="true" ht="14.25" hidden="false" customHeight="false" outlineLevel="0" collapsed="false">
      <c r="A923" s="21" t="n">
        <f aca="false">1+A922</f>
        <v>908</v>
      </c>
      <c r="B923" s="26" t="s">
        <v>1420</v>
      </c>
      <c r="C923" s="23" t="s">
        <v>1026</v>
      </c>
      <c r="D923" s="24" t="n">
        <v>135.873</v>
      </c>
      <c r="E923" s="24" t="n">
        <v>160.33014</v>
      </c>
    </row>
    <row r="924" s="20" customFormat="true" ht="14.25" hidden="false" customHeight="false" outlineLevel="0" collapsed="false">
      <c r="A924" s="21" t="n">
        <f aca="false">1+A923</f>
        <v>909</v>
      </c>
      <c r="B924" s="26" t="s">
        <v>1421</v>
      </c>
      <c r="C924" s="23" t="s">
        <v>1422</v>
      </c>
      <c r="D924" s="24" t="n">
        <v>135.625</v>
      </c>
      <c r="E924" s="24" t="n">
        <v>160.0375</v>
      </c>
    </row>
    <row r="925" s="20" customFormat="true" ht="14.25" hidden="false" customHeight="false" outlineLevel="0" collapsed="false">
      <c r="A925" s="21" t="n">
        <f aca="false">1+A924</f>
        <v>910</v>
      </c>
      <c r="B925" s="27" t="s">
        <v>1423</v>
      </c>
      <c r="C925" s="23" t="s">
        <v>683</v>
      </c>
      <c r="D925" s="24" t="n">
        <v>1.85</v>
      </c>
      <c r="E925" s="24" t="n">
        <v>2.183</v>
      </c>
    </row>
    <row r="926" s="20" customFormat="true" ht="14.25" hidden="false" customHeight="false" outlineLevel="0" collapsed="false">
      <c r="A926" s="21" t="n">
        <f aca="false">1+A925</f>
        <v>911</v>
      </c>
      <c r="B926" s="26" t="s">
        <v>1424</v>
      </c>
      <c r="C926" s="23" t="s">
        <v>1026</v>
      </c>
      <c r="D926" s="24" t="n">
        <v>167.617</v>
      </c>
      <c r="E926" s="24" t="n">
        <v>197.78806</v>
      </c>
    </row>
    <row r="927" s="20" customFormat="true" ht="14.25" hidden="false" customHeight="false" outlineLevel="0" collapsed="false">
      <c r="A927" s="21" t="n">
        <f aca="false">1+A926</f>
        <v>912</v>
      </c>
      <c r="B927" s="26" t="s">
        <v>1425</v>
      </c>
      <c r="C927" s="23" t="s">
        <v>1026</v>
      </c>
      <c r="D927" s="24" t="n">
        <v>131.254</v>
      </c>
      <c r="E927" s="24" t="n">
        <v>154.87972</v>
      </c>
    </row>
    <row r="928" s="20" customFormat="true" ht="14.25" hidden="false" customHeight="false" outlineLevel="0" collapsed="false">
      <c r="A928" s="21" t="n">
        <f aca="false">1+A927</f>
        <v>913</v>
      </c>
      <c r="B928" s="26" t="s">
        <v>1426</v>
      </c>
      <c r="C928" s="23" t="s">
        <v>1026</v>
      </c>
      <c r="D928" s="24" t="n">
        <v>253.8125</v>
      </c>
      <c r="E928" s="24" t="n">
        <v>299.49875</v>
      </c>
    </row>
    <row r="929" customFormat="false" ht="14.25" hidden="false" customHeight="false" outlineLevel="0" collapsed="false">
      <c r="A929" s="21" t="n">
        <f aca="false">1+A928</f>
        <v>914</v>
      </c>
      <c r="B929" s="26" t="s">
        <v>1427</v>
      </c>
      <c r="C929" s="23" t="s">
        <v>1428</v>
      </c>
      <c r="D929" s="24" t="n">
        <v>129.084</v>
      </c>
      <c r="E929" s="24" t="n">
        <v>152.31912</v>
      </c>
    </row>
    <row r="930" s="20" customFormat="true" ht="14.25" hidden="false" customHeight="false" outlineLevel="0" collapsed="false">
      <c r="A930" s="21" t="n">
        <f aca="false">1+A929</f>
        <v>915</v>
      </c>
      <c r="B930" s="26" t="s">
        <v>1429</v>
      </c>
      <c r="C930" s="23" t="s">
        <v>1430</v>
      </c>
      <c r="D930" s="24" t="n">
        <v>119.8575</v>
      </c>
      <c r="E930" s="24" t="n">
        <v>141.43185</v>
      </c>
    </row>
    <row r="931" s="20" customFormat="true" ht="14.25" hidden="false" customHeight="false" outlineLevel="0" collapsed="false">
      <c r="A931" s="21" t="n">
        <f aca="false">1+A930</f>
        <v>916</v>
      </c>
      <c r="B931" s="26" t="s">
        <v>1431</v>
      </c>
      <c r="C931" s="23" t="s">
        <v>1026</v>
      </c>
      <c r="D931" s="24" t="n">
        <v>196.1215</v>
      </c>
      <c r="E931" s="24" t="n">
        <v>231.42337</v>
      </c>
    </row>
    <row r="932" s="20" customFormat="true" ht="14.25" hidden="false" customHeight="false" outlineLevel="0" collapsed="false">
      <c r="A932" s="21" t="n">
        <f aca="false">1+A931</f>
        <v>917</v>
      </c>
      <c r="B932" s="26" t="s">
        <v>1432</v>
      </c>
      <c r="C932" s="23" t="s">
        <v>1026</v>
      </c>
      <c r="D932" s="24" t="n">
        <v>160.828</v>
      </c>
      <c r="E932" s="24" t="n">
        <v>189.77704</v>
      </c>
    </row>
    <row r="933" s="20" customFormat="true" ht="14.25" hidden="false" customHeight="false" outlineLevel="0" collapsed="false">
      <c r="A933" s="21" t="n">
        <f aca="false">1+A932</f>
        <v>918</v>
      </c>
      <c r="B933" s="26" t="s">
        <v>1433</v>
      </c>
      <c r="C933" s="23" t="s">
        <v>1434</v>
      </c>
      <c r="D933" s="24" t="n">
        <v>260.5155</v>
      </c>
      <c r="E933" s="24" t="n">
        <v>307.40829</v>
      </c>
    </row>
    <row r="934" s="20" customFormat="true" ht="14.25" hidden="false" customHeight="false" outlineLevel="0" collapsed="false">
      <c r="A934" s="21" t="n">
        <f aca="false">1+A933</f>
        <v>919</v>
      </c>
      <c r="B934" s="26" t="s">
        <v>1435</v>
      </c>
      <c r="C934" s="23" t="s">
        <v>1026</v>
      </c>
      <c r="D934" s="24" t="n">
        <v>320.0595</v>
      </c>
      <c r="E934" s="24" t="n">
        <v>377.67021</v>
      </c>
    </row>
    <row r="935" s="20" customFormat="true" ht="14.25" hidden="false" customHeight="false" outlineLevel="0" collapsed="false">
      <c r="A935" s="21" t="n">
        <f aca="false">1+A934</f>
        <v>920</v>
      </c>
      <c r="B935" s="26" t="s">
        <v>1436</v>
      </c>
      <c r="C935" s="23" t="s">
        <v>1437</v>
      </c>
      <c r="D935" s="24" t="n">
        <v>202.1665</v>
      </c>
      <c r="E935" s="24" t="n">
        <v>238.55647</v>
      </c>
    </row>
    <row r="936" s="20" customFormat="true" ht="14.25" hidden="false" customHeight="false" outlineLevel="0" collapsed="false">
      <c r="A936" s="21" t="n">
        <f aca="false">1+A935</f>
        <v>921</v>
      </c>
      <c r="B936" s="26" t="s">
        <v>1438</v>
      </c>
      <c r="C936" s="23" t="s">
        <v>1434</v>
      </c>
      <c r="D936" s="24" t="n">
        <v>212.499</v>
      </c>
      <c r="E936" s="24" t="n">
        <v>250.74882</v>
      </c>
    </row>
    <row r="937" s="20" customFormat="true" ht="14.25" hidden="false" customHeight="false" outlineLevel="0" collapsed="false">
      <c r="A937" s="21" t="n">
        <f aca="false">1+A936</f>
        <v>922</v>
      </c>
      <c r="B937" s="26" t="s">
        <v>1439</v>
      </c>
      <c r="C937" s="23" t="s">
        <v>994</v>
      </c>
      <c r="D937" s="24" t="n">
        <v>112.7595</v>
      </c>
      <c r="E937" s="24" t="n">
        <v>133.05621</v>
      </c>
    </row>
    <row r="938" s="20" customFormat="true" ht="14.25" hidden="false" customHeight="false" outlineLevel="0" collapsed="false">
      <c r="A938" s="21" t="n">
        <f aca="false">1+A937</f>
        <v>923</v>
      </c>
      <c r="B938" s="26" t="s">
        <v>1440</v>
      </c>
      <c r="C938" s="23" t="s">
        <v>1044</v>
      </c>
      <c r="D938" s="24" t="n">
        <v>6.3705</v>
      </c>
      <c r="E938" s="24" t="n">
        <v>7.51719</v>
      </c>
    </row>
    <row r="939" s="20" customFormat="true" ht="14.25" hidden="false" customHeight="false" outlineLevel="0" collapsed="false">
      <c r="A939" s="21" t="n">
        <f aca="false">1+A938</f>
        <v>924</v>
      </c>
      <c r="B939" s="26" t="s">
        <v>1441</v>
      </c>
      <c r="C939" s="23" t="s">
        <v>1442</v>
      </c>
      <c r="D939" s="24" t="n">
        <v>437.999</v>
      </c>
      <c r="E939" s="24" t="n">
        <v>516.83882</v>
      </c>
    </row>
    <row r="940" s="20" customFormat="true" ht="14.25" hidden="false" customHeight="false" outlineLevel="0" collapsed="false">
      <c r="A940" s="21" t="n">
        <f aca="false">1+A939</f>
        <v>925</v>
      </c>
      <c r="B940" s="26" t="s">
        <v>1443</v>
      </c>
      <c r="C940" s="23" t="s">
        <v>1444</v>
      </c>
      <c r="D940" s="24" t="n">
        <v>252.6405</v>
      </c>
      <c r="E940" s="24" t="n">
        <v>298.11579</v>
      </c>
    </row>
    <row r="941" s="20" customFormat="true" ht="14.25" hidden="false" customHeight="false" outlineLevel="0" collapsed="false">
      <c r="A941" s="21" t="n">
        <f aca="false">1+A940</f>
        <v>926</v>
      </c>
      <c r="B941" s="26" t="s">
        <v>1445</v>
      </c>
      <c r="C941" s="23" t="s">
        <v>1446</v>
      </c>
      <c r="D941" s="24" t="n">
        <v>261.345</v>
      </c>
      <c r="E941" s="24" t="n">
        <v>308.3871</v>
      </c>
    </row>
    <row r="942" s="20" customFormat="true" ht="14.25" hidden="false" customHeight="false" outlineLevel="0" collapsed="false">
      <c r="A942" s="21" t="n">
        <f aca="false">1+A941</f>
        <v>927</v>
      </c>
      <c r="B942" s="26" t="s">
        <v>1447</v>
      </c>
      <c r="C942" s="23" t="s">
        <v>1448</v>
      </c>
      <c r="D942" s="24" t="n">
        <v>16.0125</v>
      </c>
      <c r="E942" s="24" t="n">
        <v>18.89475</v>
      </c>
    </row>
    <row r="943" customFormat="false" ht="14.25" hidden="false" customHeight="false" outlineLevel="0" collapsed="false">
      <c r="A943" s="21" t="n">
        <f aca="false">1+A942</f>
        <v>928</v>
      </c>
      <c r="B943" s="26" t="s">
        <v>1449</v>
      </c>
      <c r="C943" s="23" t="s">
        <v>1008</v>
      </c>
      <c r="D943" s="24" t="n">
        <v>251.7045</v>
      </c>
      <c r="E943" s="24" t="n">
        <v>297.01131</v>
      </c>
    </row>
    <row r="944" s="20" customFormat="true" ht="14.25" hidden="false" customHeight="false" outlineLevel="0" collapsed="false">
      <c r="A944" s="21" t="n">
        <f aca="false">1+A943</f>
        <v>929</v>
      </c>
      <c r="B944" s="26" t="s">
        <v>1450</v>
      </c>
      <c r="C944" s="23" t="s">
        <v>1387</v>
      </c>
      <c r="D944" s="24" t="n">
        <v>90.2895</v>
      </c>
      <c r="E944" s="24" t="n">
        <v>106.54161</v>
      </c>
    </row>
    <row r="945" s="20" customFormat="true" ht="14.25" hidden="false" customHeight="false" outlineLevel="0" collapsed="false">
      <c r="A945" s="21" t="n">
        <f aca="false">1+A944</f>
        <v>930</v>
      </c>
      <c r="B945" s="26" t="s">
        <v>1451</v>
      </c>
      <c r="C945" s="23" t="s">
        <v>1452</v>
      </c>
      <c r="D945" s="24" t="n">
        <v>51.429</v>
      </c>
      <c r="E945" s="24" t="n">
        <v>60.68622</v>
      </c>
    </row>
    <row r="946" s="20" customFormat="true" ht="14.25" hidden="false" customHeight="false" outlineLevel="0" collapsed="false">
      <c r="A946" s="21" t="n">
        <f aca="false">1+A945</f>
        <v>931</v>
      </c>
      <c r="B946" s="26" t="s">
        <v>1453</v>
      </c>
      <c r="C946" s="23" t="s">
        <v>1454</v>
      </c>
      <c r="D946" s="24" t="n">
        <v>2288.7145</v>
      </c>
      <c r="E946" s="24" t="n">
        <v>2700.68311</v>
      </c>
    </row>
    <row r="947" customFormat="false" ht="14.25" hidden="false" customHeight="false" outlineLevel="0" collapsed="false">
      <c r="A947" s="21" t="n">
        <f aca="false">1+A946</f>
        <v>932</v>
      </c>
      <c r="B947" s="26" t="s">
        <v>1455</v>
      </c>
      <c r="C947" s="23" t="s">
        <v>13</v>
      </c>
      <c r="D947" s="24" t="n">
        <v>10.075</v>
      </c>
      <c r="E947" s="24" t="n">
        <v>11.8885</v>
      </c>
    </row>
    <row r="948" s="20" customFormat="true" ht="14.25" hidden="false" customHeight="false" outlineLevel="0" collapsed="false">
      <c r="A948" s="21" t="n">
        <f aca="false">1+A947</f>
        <v>933</v>
      </c>
      <c r="B948" s="26" t="s">
        <v>1456</v>
      </c>
      <c r="C948" s="23" t="s">
        <v>1044</v>
      </c>
      <c r="D948" s="24" t="n">
        <v>6.489</v>
      </c>
      <c r="E948" s="24" t="n">
        <v>7.65702</v>
      </c>
    </row>
    <row r="949" customFormat="false" ht="14.25" hidden="false" customHeight="false" outlineLevel="0" collapsed="false">
      <c r="A949" s="21" t="n">
        <f aca="false">1+A948</f>
        <v>934</v>
      </c>
      <c r="B949" s="26" t="s">
        <v>1457</v>
      </c>
      <c r="C949" s="23" t="s">
        <v>1458</v>
      </c>
      <c r="D949" s="24" t="n">
        <v>13.755</v>
      </c>
      <c r="E949" s="24" t="n">
        <v>16.2309</v>
      </c>
    </row>
    <row r="950" s="20" customFormat="true" ht="14.25" hidden="false" customHeight="false" outlineLevel="0" collapsed="false">
      <c r="A950" s="21" t="n">
        <f aca="false">1+A949</f>
        <v>935</v>
      </c>
      <c r="B950" s="26" t="s">
        <v>1459</v>
      </c>
      <c r="C950" s="23" t="s">
        <v>611</v>
      </c>
      <c r="D950" s="24" t="n">
        <v>360.78</v>
      </c>
      <c r="E950" s="24" t="n">
        <v>425.7204</v>
      </c>
    </row>
    <row r="951" s="20" customFormat="true" ht="14.25" hidden="false" customHeight="false" outlineLevel="0" collapsed="false">
      <c r="A951" s="21" t="n">
        <f aca="false">1+A950</f>
        <v>936</v>
      </c>
      <c r="B951" s="26" t="s">
        <v>1460</v>
      </c>
      <c r="C951" s="23" t="s">
        <v>1461</v>
      </c>
      <c r="D951" s="24" t="n">
        <v>76.508</v>
      </c>
      <c r="E951" s="24" t="n">
        <v>90.27944</v>
      </c>
    </row>
    <row r="952" s="20" customFormat="true" ht="14.25" hidden="false" customHeight="false" outlineLevel="0" collapsed="false">
      <c r="A952" s="21" t="n">
        <f aca="false">1+A951</f>
        <v>937</v>
      </c>
      <c r="B952" s="26" t="s">
        <v>1462</v>
      </c>
      <c r="C952" s="23" t="s">
        <v>1463</v>
      </c>
      <c r="D952" s="24" t="n">
        <v>352.501</v>
      </c>
      <c r="E952" s="24" t="n">
        <v>415.95118</v>
      </c>
    </row>
    <row r="953" s="20" customFormat="true" ht="14.25" hidden="false" customHeight="false" outlineLevel="0" collapsed="false">
      <c r="A953" s="21" t="n">
        <f aca="false">1+A952</f>
        <v>938</v>
      </c>
      <c r="B953" s="26" t="s">
        <v>1464</v>
      </c>
      <c r="C953" s="23" t="s">
        <v>1465</v>
      </c>
      <c r="D953" s="24" t="n">
        <v>121.582</v>
      </c>
      <c r="E953" s="24" t="n">
        <v>143.46676</v>
      </c>
    </row>
    <row r="954" s="20" customFormat="true" ht="14.25" hidden="false" customHeight="false" outlineLevel="0" collapsed="false">
      <c r="A954" s="21" t="n">
        <f aca="false">1+A953</f>
        <v>939</v>
      </c>
      <c r="B954" s="26" t="s">
        <v>1466</v>
      </c>
      <c r="C954" s="23" t="s">
        <v>22</v>
      </c>
      <c r="D954" s="24" t="n">
        <v>90.4115</v>
      </c>
      <c r="E954" s="24" t="n">
        <v>106.68557</v>
      </c>
    </row>
    <row r="955" s="20" customFormat="true" ht="14.25" hidden="false" customHeight="false" outlineLevel="0" collapsed="false">
      <c r="A955" s="21" t="n">
        <f aca="false">1+A954</f>
        <v>940</v>
      </c>
      <c r="B955" s="26" t="s">
        <v>1467</v>
      </c>
      <c r="C955" s="23" t="s">
        <v>1468</v>
      </c>
      <c r="D955" s="24" t="n">
        <v>286.3875</v>
      </c>
      <c r="E955" s="24" t="n">
        <v>337.93725</v>
      </c>
    </row>
    <row r="956" s="20" customFormat="true" ht="14.25" hidden="false" customHeight="false" outlineLevel="0" collapsed="false">
      <c r="A956" s="21" t="n">
        <f aca="false">1+A955</f>
        <v>941</v>
      </c>
      <c r="B956" s="26" t="s">
        <v>1469</v>
      </c>
      <c r="C956" s="23" t="s">
        <v>538</v>
      </c>
      <c r="D956" s="24" t="n">
        <v>51.336</v>
      </c>
      <c r="E956" s="24" t="n">
        <v>60.57648</v>
      </c>
    </row>
    <row r="957" s="20" customFormat="true" ht="14.25" hidden="false" customHeight="false" outlineLevel="0" collapsed="false">
      <c r="A957" s="21" t="n">
        <f aca="false">1+A956</f>
        <v>942</v>
      </c>
      <c r="B957" s="26" t="s">
        <v>1470</v>
      </c>
      <c r="C957" s="23" t="s">
        <v>39</v>
      </c>
      <c r="D957" s="24" t="n">
        <v>5.332</v>
      </c>
      <c r="E957" s="24" t="n">
        <v>6.29176</v>
      </c>
    </row>
    <row r="958" s="20" customFormat="true" ht="14.25" hidden="false" customHeight="false" outlineLevel="0" collapsed="false">
      <c r="A958" s="21" t="n">
        <f aca="false">1+A957</f>
        <v>943</v>
      </c>
      <c r="B958" s="26" t="s">
        <v>1471</v>
      </c>
      <c r="C958" s="23" t="s">
        <v>1472</v>
      </c>
      <c r="D958" s="24" t="n">
        <v>33.0925</v>
      </c>
      <c r="E958" s="24" t="n">
        <v>39.04915</v>
      </c>
    </row>
    <row r="959" customFormat="false" ht="14.25" hidden="false" customHeight="false" outlineLevel="0" collapsed="false">
      <c r="A959" s="21" t="n">
        <f aca="false">1+A958</f>
        <v>944</v>
      </c>
      <c r="B959" s="26" t="s">
        <v>1473</v>
      </c>
      <c r="C959" s="23" t="s">
        <v>1474</v>
      </c>
      <c r="D959" s="24" t="n">
        <v>1318.771</v>
      </c>
      <c r="E959" s="24" t="n">
        <v>1556.14978</v>
      </c>
    </row>
    <row r="960" s="20" customFormat="true" ht="14.25" hidden="false" customHeight="false" outlineLevel="0" collapsed="false">
      <c r="A960" s="21" t="n">
        <f aca="false">1+A959</f>
        <v>945</v>
      </c>
      <c r="B960" s="26" t="s">
        <v>1475</v>
      </c>
      <c r="C960" s="23" t="s">
        <v>1476</v>
      </c>
      <c r="D960" s="24" t="n">
        <v>17.2205</v>
      </c>
      <c r="E960" s="24" t="n">
        <v>20.32019</v>
      </c>
    </row>
    <row r="961" s="20" customFormat="true" ht="14.25" hidden="false" customHeight="false" outlineLevel="0" collapsed="false">
      <c r="A961" s="21" t="n">
        <f aca="false">1+A960</f>
        <v>946</v>
      </c>
      <c r="B961" s="26" t="s">
        <v>1477</v>
      </c>
      <c r="C961" s="23" t="s">
        <v>27</v>
      </c>
      <c r="D961" s="24" t="n">
        <v>81.003</v>
      </c>
      <c r="E961" s="24" t="n">
        <v>95.58354</v>
      </c>
    </row>
    <row r="962" s="20" customFormat="true" ht="14.25" hidden="false" customHeight="false" outlineLevel="0" collapsed="false">
      <c r="A962" s="21" t="n">
        <f aca="false">1+A961</f>
        <v>947</v>
      </c>
      <c r="B962" s="26" t="s">
        <v>1478</v>
      </c>
      <c r="C962" s="23" t="s">
        <v>611</v>
      </c>
      <c r="D962" s="24" t="n">
        <v>61.6665</v>
      </c>
      <c r="E962" s="24" t="n">
        <v>72.76647</v>
      </c>
    </row>
    <row r="963" s="20" customFormat="true" ht="14.25" hidden="false" customHeight="false" outlineLevel="0" collapsed="false">
      <c r="A963" s="21" t="n">
        <f aca="false">1+A962</f>
        <v>948</v>
      </c>
      <c r="B963" s="26" t="s">
        <v>1479</v>
      </c>
      <c r="C963" s="23" t="s">
        <v>1480</v>
      </c>
      <c r="D963" s="24" t="n">
        <v>376.65</v>
      </c>
      <c r="E963" s="24" t="n">
        <v>444.447</v>
      </c>
    </row>
    <row r="964" s="20" customFormat="true" ht="14.25" hidden="false" customHeight="false" outlineLevel="0" collapsed="false">
      <c r="A964" s="21" t="n">
        <f aca="false">1+A963</f>
        <v>949</v>
      </c>
      <c r="B964" s="26" t="s">
        <v>1481</v>
      </c>
      <c r="C964" s="23" t="s">
        <v>24</v>
      </c>
      <c r="D964" s="24" t="n">
        <v>4.3555</v>
      </c>
      <c r="E964" s="24" t="n">
        <v>5.13949</v>
      </c>
    </row>
    <row r="965" s="20" customFormat="true" ht="14.25" hidden="false" customHeight="false" outlineLevel="0" collapsed="false">
      <c r="A965" s="21" t="n">
        <f aca="false">1+A964</f>
        <v>950</v>
      </c>
      <c r="B965" s="26" t="s">
        <v>1482</v>
      </c>
      <c r="C965" s="23" t="s">
        <v>683</v>
      </c>
      <c r="D965" s="24" t="n">
        <v>7.6965</v>
      </c>
      <c r="E965" s="24" t="n">
        <v>9.08187</v>
      </c>
    </row>
    <row r="966" s="20" customFormat="true" ht="14.25" hidden="false" customHeight="false" outlineLevel="0" collapsed="false">
      <c r="A966" s="21" t="n">
        <f aca="false">1+A965</f>
        <v>951</v>
      </c>
      <c r="B966" s="26" t="s">
        <v>1483</v>
      </c>
      <c r="C966" s="23" t="s">
        <v>18</v>
      </c>
      <c r="D966" s="24" t="n">
        <v>14.9625</v>
      </c>
      <c r="E966" s="24" t="n">
        <v>17.65575</v>
      </c>
    </row>
    <row r="967" s="20" customFormat="true" ht="14.25" hidden="false" customHeight="false" outlineLevel="0" collapsed="false">
      <c r="A967" s="21" t="n">
        <f aca="false">1+A966</f>
        <v>952</v>
      </c>
      <c r="B967" s="26" t="s">
        <v>1484</v>
      </c>
      <c r="C967" s="23" t="s">
        <v>1485</v>
      </c>
      <c r="D967" s="24" t="n">
        <v>42.1785</v>
      </c>
      <c r="E967" s="24" t="n">
        <v>49.77063</v>
      </c>
    </row>
    <row r="968" s="20" customFormat="true" ht="14.25" hidden="false" customHeight="false" outlineLevel="0" collapsed="false">
      <c r="A968" s="21" t="n">
        <f aca="false">1+A967</f>
        <v>953</v>
      </c>
      <c r="B968" s="26" t="s">
        <v>1486</v>
      </c>
      <c r="C968" s="23" t="s">
        <v>1487</v>
      </c>
      <c r="D968" s="24" t="n">
        <v>4.767</v>
      </c>
      <c r="E968" s="24" t="n">
        <v>5.62506</v>
      </c>
    </row>
    <row r="969" s="20" customFormat="true" ht="14.25" hidden="false" customHeight="false" outlineLevel="0" collapsed="false">
      <c r="A969" s="21" t="n">
        <f aca="false">1+A968</f>
        <v>954</v>
      </c>
      <c r="B969" s="26" t="s">
        <v>1488</v>
      </c>
      <c r="C969" s="23" t="s">
        <v>1489</v>
      </c>
      <c r="D969" s="24" t="n">
        <v>167.3225</v>
      </c>
      <c r="E969" s="24" t="n">
        <v>197.44055</v>
      </c>
    </row>
    <row r="970" s="20" customFormat="true" ht="14.25" hidden="false" customHeight="false" outlineLevel="0" collapsed="false">
      <c r="A970" s="21" t="n">
        <f aca="false">1+A969</f>
        <v>955</v>
      </c>
      <c r="B970" s="26" t="s">
        <v>1490</v>
      </c>
      <c r="C970" s="23" t="s">
        <v>1491</v>
      </c>
      <c r="D970" s="24" t="n">
        <v>16.8485</v>
      </c>
      <c r="E970" s="24" t="n">
        <v>19.88123</v>
      </c>
    </row>
    <row r="971" s="20" customFormat="true" ht="14.25" hidden="false" customHeight="false" outlineLevel="0" collapsed="false">
      <c r="A971" s="21" t="n">
        <f aca="false">1+A970</f>
        <v>956</v>
      </c>
      <c r="B971" s="26" t="s">
        <v>1492</v>
      </c>
      <c r="C971" s="23" t="s">
        <v>538</v>
      </c>
      <c r="D971" s="24" t="n">
        <v>6.8665</v>
      </c>
      <c r="E971" s="24" t="n">
        <v>8.10247</v>
      </c>
    </row>
    <row r="972" s="20" customFormat="true" ht="14.25" hidden="false" customHeight="false" outlineLevel="0" collapsed="false">
      <c r="A972" s="21" t="n">
        <f aca="false">1+A971</f>
        <v>957</v>
      </c>
      <c r="B972" s="26" t="s">
        <v>1493</v>
      </c>
      <c r="C972" s="23" t="s">
        <v>683</v>
      </c>
      <c r="D972" s="24" t="n">
        <v>19.0785</v>
      </c>
      <c r="E972" s="24" t="n">
        <v>22.51263</v>
      </c>
    </row>
    <row r="973" s="20" customFormat="true" ht="25.5" hidden="false" customHeight="false" outlineLevel="0" collapsed="false">
      <c r="A973" s="21" t="n">
        <f aca="false">1+A972</f>
        <v>958</v>
      </c>
      <c r="B973" s="26" t="s">
        <v>1494</v>
      </c>
      <c r="C973" s="23" t="s">
        <v>1495</v>
      </c>
      <c r="D973" s="24" t="n">
        <v>253.9055</v>
      </c>
      <c r="E973" s="24" t="n">
        <v>299.60849</v>
      </c>
    </row>
    <row r="974" s="20" customFormat="true" ht="14.25" hidden="false" customHeight="false" outlineLevel="0" collapsed="false">
      <c r="A974" s="21" t="n">
        <f aca="false">1+A973</f>
        <v>959</v>
      </c>
      <c r="B974" s="26" t="s">
        <v>1496</v>
      </c>
      <c r="C974" s="23" t="s">
        <v>1497</v>
      </c>
      <c r="D974" s="24" t="n">
        <v>4.7355</v>
      </c>
      <c r="E974" s="24" t="n">
        <v>5.58789</v>
      </c>
    </row>
    <row r="975" s="20" customFormat="true" ht="14.25" hidden="false" customHeight="false" outlineLevel="0" collapsed="false">
      <c r="A975" s="21" t="n">
        <f aca="false">1+A974</f>
        <v>960</v>
      </c>
      <c r="B975" s="26" t="s">
        <v>1498</v>
      </c>
      <c r="C975" s="23" t="s">
        <v>34</v>
      </c>
      <c r="D975" s="24" t="n">
        <v>4.092</v>
      </c>
      <c r="E975" s="24" t="n">
        <v>4.82856</v>
      </c>
    </row>
    <row r="976" s="20" customFormat="true" ht="14.25" hidden="false" customHeight="false" outlineLevel="0" collapsed="false">
      <c r="A976" s="21" t="n">
        <f aca="false">1+A975</f>
        <v>961</v>
      </c>
      <c r="B976" s="26" t="s">
        <v>1499</v>
      </c>
      <c r="C976" s="23" t="s">
        <v>34</v>
      </c>
      <c r="D976" s="24" t="n">
        <v>1.1655</v>
      </c>
      <c r="E976" s="24" t="n">
        <v>1.37529</v>
      </c>
    </row>
    <row r="977" s="20" customFormat="true" ht="14.25" hidden="false" customHeight="false" outlineLevel="0" collapsed="false">
      <c r="A977" s="21" t="n">
        <f aca="false">1+A976</f>
        <v>962</v>
      </c>
      <c r="B977" s="26" t="s">
        <v>1500</v>
      </c>
      <c r="C977" s="23" t="s">
        <v>1055</v>
      </c>
      <c r="D977" s="24" t="n">
        <v>134.478</v>
      </c>
      <c r="E977" s="24" t="n">
        <v>158.68404</v>
      </c>
    </row>
    <row r="978" s="20" customFormat="true" ht="14.25" hidden="false" customHeight="false" outlineLevel="0" collapsed="false">
      <c r="A978" s="21" t="n">
        <f aca="false">1+A977</f>
        <v>963</v>
      </c>
      <c r="B978" s="26" t="s">
        <v>1501</v>
      </c>
      <c r="C978" s="23" t="s">
        <v>1502</v>
      </c>
      <c r="D978" s="24" t="n">
        <v>193.3005</v>
      </c>
      <c r="E978" s="24" t="n">
        <v>228.09459</v>
      </c>
    </row>
    <row r="979" s="20" customFormat="true" ht="14.25" hidden="false" customHeight="false" outlineLevel="0" collapsed="false">
      <c r="A979" s="21" t="n">
        <f aca="false">1+A978</f>
        <v>964</v>
      </c>
      <c r="B979" s="26" t="s">
        <v>1503</v>
      </c>
      <c r="C979" s="23" t="s">
        <v>1504</v>
      </c>
      <c r="D979" s="24" t="n">
        <v>100.316</v>
      </c>
      <c r="E979" s="24" t="n">
        <v>118.37288</v>
      </c>
    </row>
    <row r="980" s="20" customFormat="true" ht="14.25" hidden="false" customHeight="false" outlineLevel="0" collapsed="false">
      <c r="A980" s="21" t="n">
        <f aca="false">1+A979</f>
        <v>965</v>
      </c>
      <c r="B980" s="26" t="s">
        <v>1505</v>
      </c>
      <c r="C980" s="23" t="s">
        <v>1506</v>
      </c>
      <c r="D980" s="24" t="n">
        <v>296.453</v>
      </c>
      <c r="E980" s="24" t="n">
        <v>349.81454</v>
      </c>
    </row>
    <row r="981" s="20" customFormat="true" ht="14.25" hidden="false" customHeight="false" outlineLevel="0" collapsed="false">
      <c r="A981" s="21" t="n">
        <f aca="false">1+A980</f>
        <v>966</v>
      </c>
      <c r="B981" s="26" t="s">
        <v>1507</v>
      </c>
      <c r="C981" s="23" t="s">
        <v>24</v>
      </c>
      <c r="D981" s="24" t="n">
        <v>8.2615</v>
      </c>
      <c r="E981" s="24" t="n">
        <v>9.74857</v>
      </c>
    </row>
    <row r="982" s="20" customFormat="true" ht="14.25" hidden="false" customHeight="false" outlineLevel="0" collapsed="false">
      <c r="A982" s="21" t="n">
        <f aca="false">1+A981</f>
        <v>967</v>
      </c>
      <c r="B982" s="26" t="s">
        <v>1508</v>
      </c>
      <c r="C982" s="23" t="s">
        <v>1509</v>
      </c>
      <c r="D982" s="24" t="n">
        <v>1997.0975</v>
      </c>
      <c r="E982" s="24" t="n">
        <v>2356.57505</v>
      </c>
    </row>
    <row r="983" s="20" customFormat="true" ht="14.25" hidden="false" customHeight="false" outlineLevel="0" collapsed="false">
      <c r="A983" s="21" t="n">
        <f aca="false">1+A982</f>
        <v>968</v>
      </c>
      <c r="B983" s="26" t="s">
        <v>1510</v>
      </c>
      <c r="C983" s="23" t="s">
        <v>1395</v>
      </c>
      <c r="D983" s="24" t="n">
        <v>26.3025</v>
      </c>
      <c r="E983" s="24" t="n">
        <v>31.03695</v>
      </c>
    </row>
    <row r="984" s="20" customFormat="true" ht="14.25" hidden="false" customHeight="false" outlineLevel="0" collapsed="false">
      <c r="A984" s="21" t="n">
        <f aca="false">1+A983</f>
        <v>969</v>
      </c>
      <c r="B984" s="26" t="s">
        <v>1511</v>
      </c>
      <c r="C984" s="23" t="s">
        <v>1512</v>
      </c>
      <c r="D984" s="24" t="n">
        <v>485.1</v>
      </c>
      <c r="E984" s="24" t="n">
        <v>572.418</v>
      </c>
    </row>
    <row r="985" s="20" customFormat="true" ht="14.25" hidden="false" customHeight="false" outlineLevel="0" collapsed="false">
      <c r="A985" s="21" t="n">
        <f aca="false">1+A984</f>
        <v>970</v>
      </c>
      <c r="B985" s="26" t="s">
        <v>1513</v>
      </c>
      <c r="C985" s="23" t="s">
        <v>1514</v>
      </c>
      <c r="D985" s="24" t="n">
        <v>289.6795</v>
      </c>
      <c r="E985" s="24" t="n">
        <v>341.82181</v>
      </c>
    </row>
    <row r="986" s="20" customFormat="true" ht="14.25" hidden="false" customHeight="false" outlineLevel="0" collapsed="false">
      <c r="A986" s="21" t="n">
        <f aca="false">1+A985</f>
        <v>971</v>
      </c>
      <c r="B986" s="26" t="s">
        <v>1515</v>
      </c>
      <c r="C986" s="23" t="s">
        <v>1514</v>
      </c>
      <c r="D986" s="24" t="n">
        <v>449.469</v>
      </c>
      <c r="E986" s="24" t="n">
        <v>530.37342</v>
      </c>
    </row>
    <row r="987" s="20" customFormat="true" ht="14.25" hidden="false" customHeight="false" outlineLevel="0" collapsed="false">
      <c r="A987" s="21" t="n">
        <f aca="false">1+A986</f>
        <v>972</v>
      </c>
      <c r="B987" s="26" t="s">
        <v>1516</v>
      </c>
      <c r="C987" s="23" t="s">
        <v>538</v>
      </c>
      <c r="D987" s="24" t="n">
        <v>2.6815</v>
      </c>
      <c r="E987" s="24" t="n">
        <v>3.16417</v>
      </c>
    </row>
    <row r="988" s="20" customFormat="true" ht="14.25" hidden="false" customHeight="false" outlineLevel="0" collapsed="false">
      <c r="A988" s="21" t="n">
        <f aca="false">1+A987</f>
        <v>973</v>
      </c>
      <c r="B988" s="26" t="s">
        <v>1517</v>
      </c>
      <c r="C988" s="23" t="s">
        <v>39</v>
      </c>
      <c r="D988" s="24" t="n">
        <v>20.37</v>
      </c>
      <c r="E988" s="24" t="n">
        <v>24.0366</v>
      </c>
    </row>
    <row r="989" s="20" customFormat="true" ht="14.25" hidden="false" customHeight="false" outlineLevel="0" collapsed="false">
      <c r="A989" s="21" t="n">
        <f aca="false">1+A988</f>
        <v>974</v>
      </c>
      <c r="B989" s="26" t="s">
        <v>1518</v>
      </c>
      <c r="C989" s="23" t="s">
        <v>1519</v>
      </c>
      <c r="D989" s="24" t="n">
        <v>1008.8485</v>
      </c>
      <c r="E989" s="24" t="n">
        <v>1190.44123</v>
      </c>
    </row>
    <row r="990" s="20" customFormat="true" ht="14.25" hidden="false" customHeight="false" outlineLevel="0" collapsed="false">
      <c r="A990" s="21" t="n">
        <f aca="false">1+A989</f>
        <v>975</v>
      </c>
      <c r="B990" s="26" t="s">
        <v>1520</v>
      </c>
      <c r="C990" s="23" t="s">
        <v>1044</v>
      </c>
      <c r="D990" s="24" t="n">
        <v>8.122</v>
      </c>
      <c r="E990" s="24" t="n">
        <v>9.58396</v>
      </c>
    </row>
    <row r="991" s="20" customFormat="true" ht="14.25" hidden="false" customHeight="false" outlineLevel="0" collapsed="false">
      <c r="A991" s="21" t="n">
        <f aca="false">1+A990</f>
        <v>976</v>
      </c>
      <c r="B991" s="26" t="s">
        <v>1521</v>
      </c>
      <c r="C991" s="23" t="s">
        <v>1522</v>
      </c>
      <c r="D991" s="24" t="n">
        <v>110.019</v>
      </c>
      <c r="E991" s="24" t="n">
        <v>129.82242</v>
      </c>
    </row>
    <row r="992" customFormat="false" ht="14.25" hidden="false" customHeight="false" outlineLevel="0" collapsed="false">
      <c r="A992" s="21" t="n">
        <f aca="false">1+A991</f>
        <v>977</v>
      </c>
      <c r="B992" s="26" t="s">
        <v>1523</v>
      </c>
      <c r="C992" s="23" t="s">
        <v>1050</v>
      </c>
      <c r="D992" s="24" t="n">
        <v>57.288</v>
      </c>
      <c r="E992" s="24" t="n">
        <v>67.59984</v>
      </c>
    </row>
    <row r="993" s="20" customFormat="true" ht="14.25" hidden="false" customHeight="false" outlineLevel="0" collapsed="false">
      <c r="A993" s="21" t="n">
        <f aca="false">1+A992</f>
        <v>978</v>
      </c>
      <c r="B993" s="26" t="s">
        <v>1524</v>
      </c>
      <c r="C993" s="23" t="s">
        <v>1525</v>
      </c>
      <c r="D993" s="24" t="n">
        <v>21.1575</v>
      </c>
      <c r="E993" s="24" t="n">
        <v>24.96585</v>
      </c>
    </row>
    <row r="994" s="20" customFormat="true" ht="14.25" hidden="false" customHeight="false" outlineLevel="0" collapsed="false">
      <c r="A994" s="21" t="n">
        <f aca="false">1+A993</f>
        <v>979</v>
      </c>
      <c r="B994" s="26" t="s">
        <v>1526</v>
      </c>
      <c r="C994" s="23" t="s">
        <v>1527</v>
      </c>
      <c r="D994" s="24" t="n">
        <v>0.93</v>
      </c>
      <c r="E994" s="24" t="n">
        <v>1.0974</v>
      </c>
    </row>
    <row r="995" s="20" customFormat="true" ht="14.25" hidden="false" customHeight="false" outlineLevel="0" collapsed="false">
      <c r="A995" s="21" t="n">
        <f aca="false">1+A994</f>
        <v>980</v>
      </c>
      <c r="B995" s="26" t="s">
        <v>1528</v>
      </c>
      <c r="C995" s="23" t="s">
        <v>1529</v>
      </c>
      <c r="D995" s="24" t="n">
        <v>20.646</v>
      </c>
      <c r="E995" s="24" t="n">
        <v>24.36228</v>
      </c>
    </row>
    <row r="996" s="20" customFormat="true" ht="14.25" hidden="false" customHeight="false" outlineLevel="0" collapsed="false">
      <c r="A996" s="21" t="n">
        <f aca="false">1+A995</f>
        <v>981</v>
      </c>
      <c r="B996" s="26" t="s">
        <v>1530</v>
      </c>
      <c r="C996" s="23" t="s">
        <v>1531</v>
      </c>
      <c r="D996" s="24" t="n">
        <v>350.393</v>
      </c>
      <c r="E996" s="24" t="n">
        <v>413.46374</v>
      </c>
    </row>
    <row r="997" s="20" customFormat="true" ht="14.25" hidden="false" customHeight="false" outlineLevel="0" collapsed="false">
      <c r="A997" s="21" t="n">
        <f aca="false">1+A996</f>
        <v>982</v>
      </c>
      <c r="B997" s="26" t="s">
        <v>1532</v>
      </c>
      <c r="C997" s="23" t="s">
        <v>1347</v>
      </c>
      <c r="D997" s="24" t="n">
        <v>784.0055</v>
      </c>
      <c r="E997" s="24" t="n">
        <v>925.12649</v>
      </c>
    </row>
    <row r="998" s="20" customFormat="true" ht="14.25" hidden="false" customHeight="false" outlineLevel="0" collapsed="false">
      <c r="A998" s="21" t="n">
        <f aca="false">1+A997</f>
        <v>983</v>
      </c>
      <c r="B998" s="26" t="s">
        <v>1533</v>
      </c>
      <c r="C998" s="23" t="s">
        <v>1534</v>
      </c>
      <c r="D998" s="24" t="n">
        <v>120.2335</v>
      </c>
      <c r="E998" s="24" t="n">
        <v>141.87553</v>
      </c>
    </row>
    <row r="999" s="20" customFormat="true" ht="14.25" hidden="false" customHeight="false" outlineLevel="0" collapsed="false">
      <c r="A999" s="21" t="n">
        <f aca="false">1+A998</f>
        <v>984</v>
      </c>
      <c r="B999" s="26" t="s">
        <v>1535</v>
      </c>
      <c r="C999" s="23" t="s">
        <v>1434</v>
      </c>
      <c r="D999" s="24" t="n">
        <v>98.425</v>
      </c>
      <c r="E999" s="24" t="n">
        <v>116.1415</v>
      </c>
    </row>
    <row r="1000" s="20" customFormat="true" ht="14.25" hidden="false" customHeight="false" outlineLevel="0" collapsed="false">
      <c r="A1000" s="21" t="n">
        <f aca="false">1+A999</f>
        <v>985</v>
      </c>
      <c r="B1000" s="26" t="s">
        <v>1536</v>
      </c>
      <c r="C1000" s="23" t="s">
        <v>1537</v>
      </c>
      <c r="D1000" s="24" t="n">
        <v>670.6385</v>
      </c>
      <c r="E1000" s="24" t="n">
        <v>791.35343</v>
      </c>
    </row>
    <row r="1001" s="20" customFormat="true" ht="14.25" hidden="false" customHeight="false" outlineLevel="0" collapsed="false">
      <c r="A1001" s="21" t="n">
        <f aca="false">1+A1000</f>
        <v>986</v>
      </c>
      <c r="B1001" s="26" t="s">
        <v>1538</v>
      </c>
      <c r="C1001" s="23" t="s">
        <v>683</v>
      </c>
      <c r="D1001" s="24" t="n">
        <v>6.882</v>
      </c>
      <c r="E1001" s="24" t="n">
        <v>8.12076</v>
      </c>
    </row>
    <row r="1002" s="20" customFormat="true" ht="14.25" hidden="false" customHeight="false" outlineLevel="0" collapsed="false">
      <c r="A1002" s="21" t="n">
        <f aca="false">1+A1001</f>
        <v>987</v>
      </c>
      <c r="B1002" s="26" t="s">
        <v>1539</v>
      </c>
      <c r="C1002" s="23" t="s">
        <v>1540</v>
      </c>
      <c r="D1002" s="24" t="n">
        <v>569.563</v>
      </c>
      <c r="E1002" s="24" t="n">
        <v>672.08434</v>
      </c>
    </row>
    <row r="1003" s="20" customFormat="true" ht="14.25" hidden="false" customHeight="false" outlineLevel="0" collapsed="false">
      <c r="A1003" s="21" t="n">
        <f aca="false">1+A1002</f>
        <v>988</v>
      </c>
      <c r="B1003" s="26" t="s">
        <v>1541</v>
      </c>
      <c r="C1003" s="23" t="s">
        <v>1542</v>
      </c>
      <c r="D1003" s="24" t="n">
        <v>81.3595</v>
      </c>
      <c r="E1003" s="24" t="n">
        <v>96.00421</v>
      </c>
    </row>
    <row r="1004" s="20" customFormat="true" ht="14.25" hidden="false" customHeight="false" outlineLevel="0" collapsed="false">
      <c r="A1004" s="21" t="n">
        <f aca="false">1+A1003</f>
        <v>989</v>
      </c>
      <c r="B1004" s="26" t="s">
        <v>1543</v>
      </c>
      <c r="C1004" s="23" t="s">
        <v>611</v>
      </c>
      <c r="D1004" s="24" t="n">
        <v>21.762</v>
      </c>
      <c r="E1004" s="24" t="n">
        <v>25.67916</v>
      </c>
    </row>
    <row r="1005" s="20" customFormat="true" ht="14.25" hidden="false" customHeight="false" outlineLevel="0" collapsed="false">
      <c r="A1005" s="21" t="n">
        <f aca="false">1+A1004</f>
        <v>990</v>
      </c>
      <c r="B1005" s="26" t="s">
        <v>1544</v>
      </c>
      <c r="C1005" s="23" t="s">
        <v>1545</v>
      </c>
      <c r="D1005" s="24" t="n">
        <v>79.3135</v>
      </c>
      <c r="E1005" s="24" t="n">
        <v>93.58993</v>
      </c>
    </row>
    <row r="1006" s="20" customFormat="true" ht="14.25" hidden="false" customHeight="false" outlineLevel="0" collapsed="false">
      <c r="A1006" s="21" t="n">
        <f aca="false">1+A1005</f>
        <v>991</v>
      </c>
      <c r="B1006" s="26" t="s">
        <v>1546</v>
      </c>
      <c r="C1006" s="23" t="s">
        <v>1168</v>
      </c>
      <c r="D1006" s="24" t="n">
        <v>67.518</v>
      </c>
      <c r="E1006" s="24" t="n">
        <v>79.67124</v>
      </c>
    </row>
    <row r="1007" s="20" customFormat="true" ht="14.25" hidden="false" customHeight="false" outlineLevel="0" collapsed="false">
      <c r="A1007" s="21" t="n">
        <f aca="false">1+A1006</f>
        <v>992</v>
      </c>
      <c r="B1007" s="26" t="s">
        <v>1547</v>
      </c>
      <c r="C1007" s="23" t="s">
        <v>1168</v>
      </c>
      <c r="D1007" s="24" t="n">
        <v>11.842</v>
      </c>
      <c r="E1007" s="24" t="n">
        <v>13.97356</v>
      </c>
    </row>
    <row r="1008" s="20" customFormat="true" ht="14.25" hidden="false" customHeight="false" outlineLevel="0" collapsed="false">
      <c r="A1008" s="21" t="n">
        <f aca="false">1+A1007</f>
        <v>993</v>
      </c>
      <c r="B1008" s="26" t="s">
        <v>1548</v>
      </c>
      <c r="C1008" s="23" t="s">
        <v>1549</v>
      </c>
      <c r="D1008" s="24" t="n">
        <v>99.944</v>
      </c>
      <c r="E1008" s="24" t="n">
        <v>117.93392</v>
      </c>
    </row>
    <row r="1009" s="20" customFormat="true" ht="14.25" hidden="false" customHeight="false" outlineLevel="0" collapsed="false">
      <c r="A1009" s="21" t="n">
        <f aca="false">1+A1008</f>
        <v>994</v>
      </c>
      <c r="B1009" s="26" t="s">
        <v>1550</v>
      </c>
      <c r="C1009" s="23" t="s">
        <v>1551</v>
      </c>
      <c r="D1009" s="24" t="n">
        <v>318.7265</v>
      </c>
      <c r="E1009" s="24" t="n">
        <v>376.09727</v>
      </c>
    </row>
    <row r="1010" s="20" customFormat="true" ht="14.25" hidden="false" customHeight="false" outlineLevel="0" collapsed="false">
      <c r="A1010" s="21" t="n">
        <f aca="false">1+A1009</f>
        <v>995</v>
      </c>
      <c r="B1010" s="26" t="s">
        <v>1552</v>
      </c>
      <c r="C1010" s="23" t="s">
        <v>1128</v>
      </c>
      <c r="D1010" s="24" t="n">
        <v>178.87</v>
      </c>
      <c r="E1010" s="24" t="n">
        <v>211.0666</v>
      </c>
    </row>
    <row r="1011" s="20" customFormat="true" ht="14.25" hidden="false" customHeight="false" outlineLevel="0" collapsed="false">
      <c r="A1011" s="21" t="n">
        <f aca="false">1+A1010</f>
        <v>996</v>
      </c>
      <c r="B1011" s="26" t="s">
        <v>1553</v>
      </c>
      <c r="C1011" s="23" t="s">
        <v>1397</v>
      </c>
      <c r="D1011" s="24" t="n">
        <v>62.465</v>
      </c>
      <c r="E1011" s="24" t="n">
        <v>73.7087</v>
      </c>
    </row>
    <row r="1012" s="20" customFormat="true" ht="14.25" hidden="false" customHeight="false" outlineLevel="0" collapsed="false">
      <c r="A1012" s="21" t="n">
        <f aca="false">1+A1011</f>
        <v>997</v>
      </c>
      <c r="B1012" s="26" t="s">
        <v>1554</v>
      </c>
      <c r="C1012" s="23" t="s">
        <v>34</v>
      </c>
      <c r="D1012" s="24" t="n">
        <v>9.135</v>
      </c>
      <c r="E1012" s="24" t="n">
        <v>10.7793</v>
      </c>
    </row>
    <row r="1013" s="20" customFormat="true" ht="14.25" hidden="false" customHeight="false" outlineLevel="0" collapsed="false">
      <c r="A1013" s="21" t="n">
        <f aca="false">1+A1012</f>
        <v>998</v>
      </c>
      <c r="B1013" s="26" t="s">
        <v>1555</v>
      </c>
      <c r="C1013" s="23" t="s">
        <v>18</v>
      </c>
      <c r="D1013" s="24" t="n">
        <v>99.5255</v>
      </c>
      <c r="E1013" s="24" t="n">
        <v>117.44009</v>
      </c>
    </row>
    <row r="1014" s="20" customFormat="true" ht="14.25" hidden="false" customHeight="false" outlineLevel="0" collapsed="false">
      <c r="A1014" s="21" t="n">
        <f aca="false">1+A1013</f>
        <v>999</v>
      </c>
      <c r="B1014" s="26" t="s">
        <v>1556</v>
      </c>
      <c r="C1014" s="23" t="s">
        <v>994</v>
      </c>
      <c r="D1014" s="24" t="n">
        <v>93.9645</v>
      </c>
      <c r="E1014" s="24" t="n">
        <v>110.87811</v>
      </c>
    </row>
    <row r="1015" s="20" customFormat="true" ht="14.25" hidden="false" customHeight="false" outlineLevel="0" collapsed="false">
      <c r="A1015" s="21" t="n">
        <f aca="false">1+A1014</f>
        <v>1000</v>
      </c>
      <c r="B1015" s="26" t="s">
        <v>1557</v>
      </c>
      <c r="C1015" s="23" t="s">
        <v>1558</v>
      </c>
      <c r="D1015" s="24" t="n">
        <v>206.472</v>
      </c>
      <c r="E1015" s="24" t="n">
        <v>243.63696</v>
      </c>
    </row>
    <row r="1016" s="20" customFormat="true" ht="14.25" hidden="false" customHeight="false" outlineLevel="0" collapsed="false">
      <c r="A1016" s="21" t="n">
        <f aca="false">1+A1015</f>
        <v>1001</v>
      </c>
      <c r="B1016" s="26" t="s">
        <v>1559</v>
      </c>
      <c r="C1016" s="23" t="s">
        <v>1560</v>
      </c>
      <c r="D1016" s="24" t="n">
        <v>285.054</v>
      </c>
      <c r="E1016" s="24" t="n">
        <v>336.36372</v>
      </c>
    </row>
    <row r="1017" s="20" customFormat="true" ht="14.25" hidden="false" customHeight="false" outlineLevel="0" collapsed="false">
      <c r="A1017" s="21" t="n">
        <f aca="false">1+A1016</f>
        <v>1002</v>
      </c>
      <c r="B1017" s="26" t="s">
        <v>1561</v>
      </c>
      <c r="C1017" s="23" t="s">
        <v>1562</v>
      </c>
      <c r="D1017" s="24" t="n">
        <v>24.192</v>
      </c>
      <c r="E1017" s="24" t="n">
        <v>28.54656</v>
      </c>
    </row>
    <row r="1018" s="20" customFormat="true" ht="14.25" hidden="false" customHeight="false" outlineLevel="0" collapsed="false">
      <c r="A1018" s="21" t="n">
        <f aca="false">1+A1017</f>
        <v>1003</v>
      </c>
      <c r="B1018" s="26" t="s">
        <v>1563</v>
      </c>
      <c r="C1018" s="23" t="s">
        <v>1564</v>
      </c>
      <c r="D1018" s="24" t="n">
        <v>21.1575</v>
      </c>
      <c r="E1018" s="24" t="n">
        <v>24.96585</v>
      </c>
    </row>
    <row r="1019" s="20" customFormat="true" ht="14.25" hidden="false" customHeight="false" outlineLevel="0" collapsed="false">
      <c r="A1019" s="21" t="n">
        <f aca="false">1+A1018</f>
        <v>1004</v>
      </c>
      <c r="B1019" s="26" t="s">
        <v>1565</v>
      </c>
      <c r="C1019" s="23" t="s">
        <v>1566</v>
      </c>
      <c r="D1019" s="24" t="n">
        <v>42.1785</v>
      </c>
      <c r="E1019" s="24" t="n">
        <v>49.77063</v>
      </c>
    </row>
    <row r="1020" s="20" customFormat="true" ht="14.25" hidden="false" customHeight="false" outlineLevel="0" collapsed="false">
      <c r="A1020" s="21" t="n">
        <f aca="false">1+A1019</f>
        <v>1005</v>
      </c>
      <c r="B1020" s="26" t="s">
        <v>1567</v>
      </c>
      <c r="C1020" s="23" t="s">
        <v>1568</v>
      </c>
      <c r="D1020" s="24" t="n">
        <v>158.565</v>
      </c>
      <c r="E1020" s="24" t="n">
        <v>187.1067</v>
      </c>
    </row>
    <row r="1021" s="20" customFormat="true" ht="14.25" hidden="false" customHeight="false" outlineLevel="0" collapsed="false">
      <c r="A1021" s="21" t="n">
        <f aca="false">1+A1020</f>
        <v>1006</v>
      </c>
      <c r="B1021" s="26" t="s">
        <v>1569</v>
      </c>
      <c r="C1021" s="23" t="s">
        <v>994</v>
      </c>
      <c r="D1021" s="24" t="n">
        <v>33.6735</v>
      </c>
      <c r="E1021" s="24" t="n">
        <v>39.73473</v>
      </c>
    </row>
    <row r="1022" s="20" customFormat="true" ht="14.25" hidden="false" customHeight="false" outlineLevel="0" collapsed="false">
      <c r="A1022" s="21" t="n">
        <f aca="false">1+A1021</f>
        <v>1007</v>
      </c>
      <c r="B1022" s="26" t="s">
        <v>1570</v>
      </c>
      <c r="C1022" s="23" t="s">
        <v>994</v>
      </c>
      <c r="D1022" s="24" t="n">
        <v>106.554</v>
      </c>
      <c r="E1022" s="24" t="n">
        <v>125.73372</v>
      </c>
    </row>
    <row r="1023" s="20" customFormat="true" ht="14.25" hidden="false" customHeight="false" outlineLevel="0" collapsed="false">
      <c r="A1023" s="21" t="n">
        <f aca="false">1+A1022</f>
        <v>1008</v>
      </c>
      <c r="B1023" s="26" t="s">
        <v>1571</v>
      </c>
      <c r="C1023" s="23" t="s">
        <v>994</v>
      </c>
      <c r="D1023" s="24" t="n">
        <v>156.5865</v>
      </c>
      <c r="E1023" s="24" t="n">
        <v>184.77207</v>
      </c>
    </row>
    <row r="1024" s="20" customFormat="true" ht="14.25" hidden="false" customHeight="false" outlineLevel="0" collapsed="false">
      <c r="A1024" s="21" t="n">
        <f aca="false">1+A1023</f>
        <v>1009</v>
      </c>
      <c r="B1024" s="26" t="s">
        <v>1572</v>
      </c>
      <c r="C1024" s="23" t="s">
        <v>30</v>
      </c>
      <c r="D1024" s="24" t="n">
        <v>12.0855</v>
      </c>
      <c r="E1024" s="24" t="n">
        <v>14.26089</v>
      </c>
    </row>
    <row r="1025" s="20" customFormat="true" ht="14.25" hidden="false" customHeight="false" outlineLevel="0" collapsed="false">
      <c r="A1025" s="21" t="n">
        <f aca="false">1+A1024</f>
        <v>1010</v>
      </c>
      <c r="B1025" s="26" t="s">
        <v>1573</v>
      </c>
      <c r="C1025" s="23" t="s">
        <v>18</v>
      </c>
      <c r="D1025" s="24" t="n">
        <v>91.946</v>
      </c>
      <c r="E1025" s="24" t="n">
        <v>108.49628</v>
      </c>
    </row>
    <row r="1026" s="20" customFormat="true" ht="14.25" hidden="false" customHeight="false" outlineLevel="0" collapsed="false">
      <c r="A1026" s="21" t="n">
        <f aca="false">1+A1025</f>
        <v>1011</v>
      </c>
      <c r="B1026" s="26" t="s">
        <v>1574</v>
      </c>
      <c r="C1026" s="23" t="s">
        <v>1575</v>
      </c>
      <c r="D1026" s="24" t="n">
        <v>7.245</v>
      </c>
      <c r="E1026" s="24" t="n">
        <v>8.5491</v>
      </c>
    </row>
    <row r="1027" s="20" customFormat="true" ht="14.25" hidden="false" customHeight="false" outlineLevel="0" collapsed="false">
      <c r="A1027" s="21" t="n">
        <f aca="false">1+A1026</f>
        <v>1012</v>
      </c>
      <c r="B1027" s="26" t="s">
        <v>1576</v>
      </c>
      <c r="C1027" s="23" t="s">
        <v>1577</v>
      </c>
      <c r="D1027" s="24" t="n">
        <v>12799.1405</v>
      </c>
      <c r="E1027" s="24" t="n">
        <v>15102.98579</v>
      </c>
    </row>
    <row r="1028" s="20" customFormat="true" ht="14.25" hidden="false" customHeight="false" outlineLevel="0" collapsed="false">
      <c r="A1028" s="21" t="n">
        <f aca="false">1+A1027</f>
        <v>1013</v>
      </c>
      <c r="B1028" s="26" t="s">
        <v>1578</v>
      </c>
      <c r="C1028" s="23" t="s">
        <v>1050</v>
      </c>
      <c r="D1028" s="24" t="n">
        <v>1132.337</v>
      </c>
      <c r="E1028" s="24" t="n">
        <v>1336.15766</v>
      </c>
    </row>
    <row r="1029" s="20" customFormat="true" ht="14.25" hidden="false" customHeight="false" outlineLevel="0" collapsed="false">
      <c r="A1029" s="21" t="n">
        <f aca="false">1+A1028</f>
        <v>1014</v>
      </c>
      <c r="B1029" s="26" t="s">
        <v>1579</v>
      </c>
      <c r="C1029" s="23" t="s">
        <v>1580</v>
      </c>
      <c r="D1029" s="24" t="n">
        <v>6367.0125</v>
      </c>
      <c r="E1029" s="24" t="n">
        <v>7513.07475</v>
      </c>
    </row>
    <row r="1030" s="20" customFormat="true" ht="14.25" hidden="false" customHeight="false" outlineLevel="0" collapsed="false">
      <c r="A1030" s="21" t="n">
        <f aca="false">1+A1029</f>
        <v>1015</v>
      </c>
      <c r="B1030" s="26" t="s">
        <v>1581</v>
      </c>
      <c r="C1030" s="23" t="s">
        <v>1582</v>
      </c>
      <c r="D1030" s="24" t="n">
        <v>32.0565</v>
      </c>
      <c r="E1030" s="24" t="n">
        <v>37.82667</v>
      </c>
    </row>
    <row r="1031" s="20" customFormat="true" ht="14.25" hidden="false" customHeight="false" outlineLevel="0" collapsed="false">
      <c r="A1031" s="21" t="n">
        <f aca="false">1+A1030</f>
        <v>1016</v>
      </c>
      <c r="B1031" s="26" t="s">
        <v>1583</v>
      </c>
      <c r="C1031" s="23" t="s">
        <v>871</v>
      </c>
      <c r="D1031" s="24" t="n">
        <v>571.6865</v>
      </c>
      <c r="E1031" s="24" t="n">
        <v>674.59007</v>
      </c>
    </row>
    <row r="1032" s="20" customFormat="true" ht="14.25" hidden="false" customHeight="false" outlineLevel="0" collapsed="false">
      <c r="A1032" s="21" t="n">
        <f aca="false">1+A1031</f>
        <v>1017</v>
      </c>
      <c r="B1032" s="26" t="s">
        <v>1584</v>
      </c>
      <c r="C1032" s="23" t="s">
        <v>1585</v>
      </c>
      <c r="D1032" s="24" t="n">
        <v>864.5745</v>
      </c>
      <c r="E1032" s="24" t="n">
        <v>1020.19791</v>
      </c>
    </row>
    <row r="1033" s="20" customFormat="true" ht="14.25" hidden="false" customHeight="false" outlineLevel="0" collapsed="false">
      <c r="A1033" s="21" t="n">
        <f aca="false">1+A1032</f>
        <v>1018</v>
      </c>
      <c r="B1033" s="26" t="s">
        <v>1586</v>
      </c>
      <c r="C1033" s="23" t="s">
        <v>1587</v>
      </c>
      <c r="D1033" s="24" t="n">
        <v>31.155</v>
      </c>
      <c r="E1033" s="24" t="n">
        <v>36.7629</v>
      </c>
    </row>
    <row r="1034" s="20" customFormat="true" ht="14.25" hidden="false" customHeight="false" outlineLevel="0" collapsed="false">
      <c r="A1034" s="21" t="n">
        <f aca="false">1+A1033</f>
        <v>1019</v>
      </c>
      <c r="B1034" s="26" t="s">
        <v>1588</v>
      </c>
      <c r="C1034" s="23" t="s">
        <v>1589</v>
      </c>
      <c r="D1034" s="24" t="n">
        <v>231.756</v>
      </c>
      <c r="E1034" s="24" t="n">
        <v>273.47208</v>
      </c>
    </row>
    <row r="1035" s="20" customFormat="true" ht="14.25" hidden="false" customHeight="false" outlineLevel="0" collapsed="false">
      <c r="A1035" s="21" t="n">
        <f aca="false">1+A1034</f>
        <v>1020</v>
      </c>
      <c r="B1035" s="26" t="s">
        <v>1590</v>
      </c>
      <c r="C1035" s="23" t="s">
        <v>1591</v>
      </c>
      <c r="D1035" s="24" t="n">
        <v>2231.814</v>
      </c>
      <c r="E1035" s="24" t="n">
        <v>2633.54052</v>
      </c>
    </row>
    <row r="1036" s="20" customFormat="true" ht="14.25" hidden="false" customHeight="false" outlineLevel="0" collapsed="false">
      <c r="A1036" s="21" t="n">
        <f aca="false">1+A1035</f>
        <v>1021</v>
      </c>
      <c r="B1036" s="26" t="s">
        <v>1592</v>
      </c>
      <c r="C1036" s="23" t="s">
        <v>1593</v>
      </c>
      <c r="D1036" s="24" t="n">
        <v>451.0695</v>
      </c>
      <c r="E1036" s="24" t="n">
        <v>532.26201</v>
      </c>
    </row>
    <row r="1037" s="20" customFormat="true" ht="14.25" hidden="false" customHeight="false" outlineLevel="0" collapsed="false">
      <c r="A1037" s="21" t="n">
        <f aca="false">1+A1036</f>
        <v>1022</v>
      </c>
      <c r="B1037" s="26" t="s">
        <v>1594</v>
      </c>
      <c r="C1037" s="23" t="s">
        <v>1593</v>
      </c>
      <c r="D1037" s="24" t="n">
        <v>460.509</v>
      </c>
      <c r="E1037" s="24" t="n">
        <v>543.40062</v>
      </c>
    </row>
    <row r="1038" s="20" customFormat="true" ht="14.25" hidden="false" customHeight="false" outlineLevel="0" collapsed="false">
      <c r="A1038" s="21" t="n">
        <f aca="false">1+A1037</f>
        <v>1023</v>
      </c>
      <c r="B1038" s="26" t="s">
        <v>1595</v>
      </c>
      <c r="C1038" s="23" t="s">
        <v>1596</v>
      </c>
      <c r="D1038" s="24" t="n">
        <v>24.024</v>
      </c>
      <c r="E1038" s="24" t="n">
        <v>28.34832</v>
      </c>
    </row>
    <row r="1039" s="20" customFormat="true" ht="14.25" hidden="false" customHeight="false" outlineLevel="0" collapsed="false">
      <c r="A1039" s="21" t="n">
        <f aca="false">1+A1038</f>
        <v>1024</v>
      </c>
      <c r="B1039" s="26" t="s">
        <v>1597</v>
      </c>
      <c r="C1039" s="23" t="s">
        <v>843</v>
      </c>
      <c r="D1039" s="24" t="n">
        <v>20.706</v>
      </c>
      <c r="E1039" s="24" t="n">
        <v>24.43308</v>
      </c>
    </row>
    <row r="1040" s="20" customFormat="true" ht="14.25" hidden="false" customHeight="false" outlineLevel="0" collapsed="false">
      <c r="A1040" s="21" t="n">
        <f aca="false">1+A1039</f>
        <v>1025</v>
      </c>
      <c r="B1040" s="26" t="s">
        <v>1598</v>
      </c>
      <c r="C1040" s="23" t="s">
        <v>1393</v>
      </c>
      <c r="D1040" s="24" t="n">
        <v>425.7385</v>
      </c>
      <c r="E1040" s="24" t="n">
        <v>502.37143</v>
      </c>
    </row>
    <row r="1041" s="20" customFormat="true" ht="14.25" hidden="false" customHeight="false" outlineLevel="0" collapsed="false">
      <c r="A1041" s="21" t="n">
        <f aca="false">1+A1040</f>
        <v>1026</v>
      </c>
      <c r="B1041" s="26" t="s">
        <v>1599</v>
      </c>
      <c r="C1041" s="23" t="s">
        <v>538</v>
      </c>
      <c r="D1041" s="24" t="n">
        <v>6.1845</v>
      </c>
      <c r="E1041" s="24" t="n">
        <v>7.29771</v>
      </c>
    </row>
    <row r="1042" s="20" customFormat="true" ht="14.25" hidden="false" customHeight="false" outlineLevel="0" collapsed="false">
      <c r="A1042" s="21" t="n">
        <f aca="false">1+A1041</f>
        <v>1027</v>
      </c>
      <c r="B1042" s="26" t="s">
        <v>1600</v>
      </c>
      <c r="C1042" s="23" t="s">
        <v>1601</v>
      </c>
      <c r="D1042" s="24" t="n">
        <v>392.7105</v>
      </c>
      <c r="E1042" s="24" t="n">
        <v>463.39839</v>
      </c>
    </row>
    <row r="1043" s="20" customFormat="true" ht="14.25" hidden="false" customHeight="false" outlineLevel="0" collapsed="false">
      <c r="A1043" s="21" t="n">
        <f aca="false">1+A1042</f>
        <v>1028</v>
      </c>
      <c r="B1043" s="26" t="s">
        <v>1602</v>
      </c>
      <c r="C1043" s="23" t="s">
        <v>1603</v>
      </c>
      <c r="D1043" s="24" t="n">
        <v>13.64</v>
      </c>
      <c r="E1043" s="24" t="n">
        <v>16.0952</v>
      </c>
    </row>
    <row r="1044" s="20" customFormat="true" ht="14.25" hidden="false" customHeight="false" outlineLevel="0" collapsed="false">
      <c r="A1044" s="21" t="n">
        <f aca="false">1+A1043</f>
        <v>1029</v>
      </c>
      <c r="B1044" s="26" t="s">
        <v>1604</v>
      </c>
      <c r="C1044" s="23" t="s">
        <v>1605</v>
      </c>
      <c r="D1044" s="24" t="n">
        <v>26.0505</v>
      </c>
      <c r="E1044" s="24" t="n">
        <v>30.73959</v>
      </c>
    </row>
    <row r="1045" s="20" customFormat="true" ht="14.25" hidden="false" customHeight="false" outlineLevel="0" collapsed="false">
      <c r="A1045" s="21" t="n">
        <f aca="false">1+A1044</f>
        <v>1030</v>
      </c>
      <c r="B1045" s="26" t="s">
        <v>1606</v>
      </c>
      <c r="C1045" s="23" t="s">
        <v>1463</v>
      </c>
      <c r="D1045" s="24" t="n">
        <v>198.4155</v>
      </c>
      <c r="E1045" s="24" t="n">
        <v>234.13029</v>
      </c>
    </row>
    <row r="1046" s="20" customFormat="true" ht="14.25" hidden="false" customHeight="false" outlineLevel="0" collapsed="false">
      <c r="A1046" s="21" t="n">
        <f aca="false">1+A1045</f>
        <v>1031</v>
      </c>
      <c r="B1046" s="26" t="s">
        <v>1607</v>
      </c>
      <c r="C1046" s="23" t="s">
        <v>1608</v>
      </c>
      <c r="D1046" s="24" t="n">
        <v>120.6985</v>
      </c>
      <c r="E1046" s="24" t="n">
        <v>142.42423</v>
      </c>
    </row>
    <row r="1047" s="20" customFormat="true" ht="14.25" hidden="false" customHeight="false" outlineLevel="0" collapsed="false">
      <c r="A1047" s="21" t="n">
        <f aca="false">1+A1046</f>
        <v>1032</v>
      </c>
      <c r="B1047" s="26" t="s">
        <v>1609</v>
      </c>
      <c r="C1047" s="23" t="s">
        <v>1610</v>
      </c>
      <c r="D1047" s="24" t="n">
        <v>19504.5645</v>
      </c>
      <c r="E1047" s="24" t="n">
        <v>23015.38611</v>
      </c>
    </row>
    <row r="1048" s="20" customFormat="true" ht="14.25" hidden="false" customHeight="false" outlineLevel="0" collapsed="false">
      <c r="A1048" s="21" t="n">
        <f aca="false">1+A1047</f>
        <v>1033</v>
      </c>
      <c r="B1048" s="26" t="s">
        <v>1611</v>
      </c>
      <c r="C1048" s="23" t="s">
        <v>1612</v>
      </c>
      <c r="D1048" s="24" t="n">
        <v>1356.901</v>
      </c>
      <c r="E1048" s="24" t="n">
        <v>1601.14318</v>
      </c>
    </row>
    <row r="1049" s="20" customFormat="true" ht="14.25" hidden="false" customHeight="false" outlineLevel="0" collapsed="false">
      <c r="A1049" s="21" t="n">
        <f aca="false">1+A1048</f>
        <v>1034</v>
      </c>
      <c r="B1049" s="26" t="s">
        <v>1613</v>
      </c>
      <c r="C1049" s="23" t="s">
        <v>1614</v>
      </c>
      <c r="D1049" s="24" t="n">
        <v>138.243</v>
      </c>
      <c r="E1049" s="24" t="n">
        <v>163.12674</v>
      </c>
    </row>
    <row r="1050" s="20" customFormat="true" ht="14.25" hidden="false" customHeight="false" outlineLevel="0" collapsed="false">
      <c r="A1050" s="21" t="n">
        <f aca="false">1+A1049</f>
        <v>1035</v>
      </c>
      <c r="B1050" s="26" t="s">
        <v>1615</v>
      </c>
      <c r="C1050" s="23" t="s">
        <v>1132</v>
      </c>
      <c r="D1050" s="24" t="n">
        <v>72.534</v>
      </c>
      <c r="E1050" s="24" t="n">
        <v>85.59012</v>
      </c>
    </row>
    <row r="1051" s="20" customFormat="true" ht="14.25" hidden="false" customHeight="false" outlineLevel="0" collapsed="false">
      <c r="A1051" s="21" t="n">
        <f aca="false">1+A1050</f>
        <v>1036</v>
      </c>
      <c r="B1051" s="26" t="s">
        <v>1616</v>
      </c>
      <c r="C1051" s="23" t="s">
        <v>1617</v>
      </c>
      <c r="D1051" s="24" t="n">
        <v>925.443</v>
      </c>
      <c r="E1051" s="24" t="n">
        <v>1092.02274</v>
      </c>
    </row>
    <row r="1052" s="20" customFormat="true" ht="14.25" hidden="false" customHeight="false" outlineLevel="0" collapsed="false">
      <c r="A1052" s="21" t="n">
        <f aca="false">1+A1051</f>
        <v>1037</v>
      </c>
      <c r="B1052" s="26" t="s">
        <v>1618</v>
      </c>
      <c r="C1052" s="23" t="s">
        <v>1619</v>
      </c>
      <c r="D1052" s="24" t="n">
        <v>3353.1925</v>
      </c>
      <c r="E1052" s="24" t="n">
        <v>3956.76715</v>
      </c>
    </row>
    <row r="1053" s="20" customFormat="true" ht="14.25" hidden="false" customHeight="false" outlineLevel="0" collapsed="false">
      <c r="A1053" s="21" t="n">
        <f aca="false">1+A1052</f>
        <v>1038</v>
      </c>
      <c r="B1053" s="26" t="s">
        <v>1620</v>
      </c>
      <c r="C1053" s="23" t="s">
        <v>1621</v>
      </c>
      <c r="D1053" s="24" t="n">
        <v>951.7775</v>
      </c>
      <c r="E1053" s="24" t="n">
        <v>1123.09745</v>
      </c>
    </row>
    <row r="1054" s="20" customFormat="true" ht="14.25" hidden="false" customHeight="false" outlineLevel="0" collapsed="false">
      <c r="A1054" s="21" t="n">
        <f aca="false">1+A1053</f>
        <v>1039</v>
      </c>
      <c r="B1054" s="26" t="s">
        <v>1622</v>
      </c>
      <c r="C1054" s="23" t="s">
        <v>1623</v>
      </c>
      <c r="D1054" s="24" t="n">
        <v>422.499</v>
      </c>
      <c r="E1054" s="24" t="n">
        <v>498.54882</v>
      </c>
    </row>
    <row r="1055" s="20" customFormat="true" ht="14.25" hidden="false" customHeight="false" outlineLevel="0" collapsed="false">
      <c r="A1055" s="21" t="n">
        <f aca="false">1+A1054</f>
        <v>1040</v>
      </c>
      <c r="B1055" s="26" t="s">
        <v>1624</v>
      </c>
      <c r="C1055" s="23" t="s">
        <v>1625</v>
      </c>
      <c r="D1055" s="24" t="n">
        <v>104794.1825</v>
      </c>
      <c r="E1055" s="24" t="n">
        <v>123657.13535</v>
      </c>
    </row>
    <row r="1056" s="20" customFormat="true" ht="14.25" hidden="false" customHeight="false" outlineLevel="0" collapsed="false">
      <c r="A1056" s="21" t="n">
        <f aca="false">1+A1055</f>
        <v>1041</v>
      </c>
      <c r="B1056" s="26" t="s">
        <v>1626</v>
      </c>
      <c r="C1056" s="23" t="s">
        <v>611</v>
      </c>
      <c r="D1056" s="24" t="n">
        <v>3003.497</v>
      </c>
      <c r="E1056" s="24" t="n">
        <v>3544.12646</v>
      </c>
    </row>
    <row r="1057" s="20" customFormat="true" ht="14.25" hidden="false" customHeight="false" outlineLevel="0" collapsed="false">
      <c r="A1057" s="21" t="n">
        <f aca="false">1+A1056</f>
        <v>1042</v>
      </c>
      <c r="B1057" s="26" t="s">
        <v>1627</v>
      </c>
      <c r="C1057" s="23" t="s">
        <v>611</v>
      </c>
      <c r="D1057" s="24" t="n">
        <v>1691.918</v>
      </c>
      <c r="E1057" s="24" t="n">
        <v>1996.46324</v>
      </c>
    </row>
    <row r="1058" s="20" customFormat="true" ht="14.25" hidden="false" customHeight="false" outlineLevel="0" collapsed="false">
      <c r="A1058" s="21" t="n">
        <f aca="false">1+A1057</f>
        <v>1043</v>
      </c>
      <c r="B1058" s="26" t="s">
        <v>1628</v>
      </c>
      <c r="C1058" s="23" t="s">
        <v>1629</v>
      </c>
      <c r="D1058" s="24" t="n">
        <v>652.7115</v>
      </c>
      <c r="E1058" s="24" t="n">
        <v>770.19957</v>
      </c>
    </row>
    <row r="1059" s="20" customFormat="true" ht="14.25" hidden="false" customHeight="false" outlineLevel="0" collapsed="false">
      <c r="A1059" s="21" t="n">
        <f aca="false">1+A1058</f>
        <v>1044</v>
      </c>
      <c r="B1059" s="26" t="s">
        <v>1630</v>
      </c>
      <c r="C1059" s="23" t="s">
        <v>1631</v>
      </c>
      <c r="D1059" s="24" t="n">
        <v>3652.606</v>
      </c>
      <c r="E1059" s="24" t="n">
        <v>4310.07508</v>
      </c>
    </row>
    <row r="1060" s="20" customFormat="true" ht="14.25" hidden="false" customHeight="false" outlineLevel="0" collapsed="false">
      <c r="A1060" s="21" t="n">
        <f aca="false">1+A1059</f>
        <v>1045</v>
      </c>
      <c r="B1060" s="26" t="s">
        <v>1632</v>
      </c>
      <c r="C1060" s="23" t="s">
        <v>1633</v>
      </c>
      <c r="D1060" s="24" t="n">
        <v>22331.873</v>
      </c>
      <c r="E1060" s="24" t="n">
        <v>26351.61014</v>
      </c>
    </row>
    <row r="1061" s="20" customFormat="true" ht="14.25" hidden="false" customHeight="false" outlineLevel="0" collapsed="false">
      <c r="A1061" s="21" t="n">
        <f aca="false">1+A1060</f>
        <v>1046</v>
      </c>
      <c r="B1061" s="26" t="s">
        <v>1634</v>
      </c>
      <c r="C1061" s="23" t="s">
        <v>1635</v>
      </c>
      <c r="D1061" s="24" t="n">
        <v>540.456</v>
      </c>
      <c r="E1061" s="24" t="n">
        <v>637.73808</v>
      </c>
    </row>
    <row r="1062" s="20" customFormat="true" ht="14.25" hidden="false" customHeight="false" outlineLevel="0" collapsed="false">
      <c r="A1062" s="21" t="n">
        <f aca="false">1+A1061</f>
        <v>1047</v>
      </c>
      <c r="B1062" s="26" t="s">
        <v>1636</v>
      </c>
      <c r="C1062" s="23" t="s">
        <v>1637</v>
      </c>
      <c r="D1062" s="24" t="n">
        <v>796.886</v>
      </c>
      <c r="E1062" s="24" t="n">
        <v>940.32548</v>
      </c>
    </row>
    <row r="1063" s="20" customFormat="true" ht="14.25" hidden="false" customHeight="false" outlineLevel="0" collapsed="false">
      <c r="A1063" s="21" t="n">
        <f aca="false">1+A1062</f>
        <v>1048</v>
      </c>
      <c r="B1063" s="26" t="s">
        <v>1638</v>
      </c>
      <c r="C1063" s="23" t="s">
        <v>992</v>
      </c>
      <c r="D1063" s="24" t="n">
        <v>8.022</v>
      </c>
      <c r="E1063" s="24" t="n">
        <v>9.46596</v>
      </c>
    </row>
    <row r="1064" s="20" customFormat="true" ht="14.25" hidden="false" customHeight="false" outlineLevel="0" collapsed="false">
      <c r="A1064" s="21" t="n">
        <f aca="false">1+A1063</f>
        <v>1049</v>
      </c>
      <c r="B1064" s="26" t="s">
        <v>1639</v>
      </c>
      <c r="C1064" s="23" t="s">
        <v>1044</v>
      </c>
      <c r="D1064" s="24" t="n">
        <v>19.1115</v>
      </c>
      <c r="E1064" s="24" t="n">
        <v>22.55157</v>
      </c>
    </row>
    <row r="1065" s="20" customFormat="true" ht="14.25" hidden="false" customHeight="false" outlineLevel="0" collapsed="false">
      <c r="A1065" s="21" t="n">
        <f aca="false">1+A1064</f>
        <v>1050</v>
      </c>
      <c r="B1065" s="26" t="s">
        <v>1640</v>
      </c>
      <c r="C1065" s="23" t="s">
        <v>1641</v>
      </c>
      <c r="D1065" s="24" t="n">
        <v>88.5825</v>
      </c>
      <c r="E1065" s="24" t="n">
        <v>104.52735</v>
      </c>
    </row>
    <row r="1066" s="20" customFormat="true" ht="14.25" hidden="false" customHeight="false" outlineLevel="0" collapsed="false">
      <c r="A1066" s="21" t="n">
        <f aca="false">1+A1065</f>
        <v>1051</v>
      </c>
      <c r="B1066" s="26" t="s">
        <v>1642</v>
      </c>
      <c r="C1066" s="23" t="s">
        <v>1643</v>
      </c>
      <c r="D1066" s="24" t="n">
        <v>156.7825</v>
      </c>
      <c r="E1066" s="24" t="n">
        <v>185.00335</v>
      </c>
    </row>
    <row r="1067" s="20" customFormat="true" ht="14.25" hidden="false" customHeight="false" outlineLevel="0" collapsed="false">
      <c r="A1067" s="21" t="n">
        <f aca="false">1+A1066</f>
        <v>1052</v>
      </c>
      <c r="B1067" s="26" t="s">
        <v>1644</v>
      </c>
      <c r="C1067" s="23" t="s">
        <v>1645</v>
      </c>
      <c r="D1067" s="24" t="n">
        <v>205.842</v>
      </c>
      <c r="E1067" s="24" t="n">
        <v>242.89356</v>
      </c>
    </row>
    <row r="1068" s="20" customFormat="true" ht="14.25" hidden="false" customHeight="false" outlineLevel="0" collapsed="false">
      <c r="A1068" s="21" t="n">
        <f aca="false">1+A1067</f>
        <v>1053</v>
      </c>
      <c r="B1068" s="26" t="s">
        <v>1646</v>
      </c>
      <c r="C1068" s="23" t="s">
        <v>1647</v>
      </c>
      <c r="D1068" s="24" t="n">
        <v>88.9855</v>
      </c>
      <c r="E1068" s="24" t="n">
        <v>105.00289</v>
      </c>
    </row>
    <row r="1069" s="20" customFormat="true" ht="14.25" hidden="false" customHeight="false" outlineLevel="0" collapsed="false">
      <c r="A1069" s="21" t="n">
        <f aca="false">1+A1068</f>
        <v>1054</v>
      </c>
      <c r="B1069" s="26" t="s">
        <v>1648</v>
      </c>
      <c r="C1069" s="23" t="s">
        <v>678</v>
      </c>
      <c r="D1069" s="24" t="n">
        <v>168.733</v>
      </c>
      <c r="E1069" s="24" t="n">
        <v>199.10494</v>
      </c>
    </row>
    <row r="1070" s="20" customFormat="true" ht="14.25" hidden="false" customHeight="false" outlineLevel="0" collapsed="false">
      <c r="A1070" s="21" t="n">
        <f aca="false">1+A1069</f>
        <v>1055</v>
      </c>
      <c r="B1070" s="26" t="s">
        <v>1649</v>
      </c>
      <c r="C1070" s="23" t="s">
        <v>654</v>
      </c>
      <c r="D1070" s="24" t="n">
        <v>243.691</v>
      </c>
      <c r="E1070" s="24" t="n">
        <v>287.55538</v>
      </c>
    </row>
    <row r="1071" s="20" customFormat="true" ht="14.25" hidden="false" customHeight="false" outlineLevel="0" collapsed="false">
      <c r="A1071" s="21" t="n">
        <f aca="false">1+A1070</f>
        <v>1056</v>
      </c>
      <c r="B1071" s="26" t="s">
        <v>1650</v>
      </c>
      <c r="C1071" s="23" t="s">
        <v>654</v>
      </c>
      <c r="D1071" s="24" t="n">
        <v>243.691</v>
      </c>
      <c r="E1071" s="24" t="n">
        <v>287.55538</v>
      </c>
    </row>
    <row r="1072" s="20" customFormat="true" ht="14.25" hidden="false" customHeight="false" outlineLevel="0" collapsed="false">
      <c r="A1072" s="21" t="n">
        <f aca="false">1+A1071</f>
        <v>1057</v>
      </c>
      <c r="B1072" s="26" t="s">
        <v>1651</v>
      </c>
      <c r="C1072" s="23" t="s">
        <v>1652</v>
      </c>
      <c r="D1072" s="24" t="n">
        <v>165.7005</v>
      </c>
      <c r="E1072" s="24" t="n">
        <v>195.52659</v>
      </c>
    </row>
    <row r="1073" s="20" customFormat="true" ht="14.25" hidden="false" customHeight="false" outlineLevel="0" collapsed="false">
      <c r="A1073" s="21" t="n">
        <f aca="false">1+A1072</f>
        <v>1058</v>
      </c>
      <c r="B1073" s="26" t="s">
        <v>1653</v>
      </c>
      <c r="C1073" s="23" t="s">
        <v>1654</v>
      </c>
      <c r="D1073" s="24" t="n">
        <v>343.2765</v>
      </c>
      <c r="E1073" s="24" t="n">
        <v>405.06627</v>
      </c>
    </row>
    <row r="1074" s="20" customFormat="true" ht="14.25" hidden="false" customHeight="false" outlineLevel="0" collapsed="false">
      <c r="A1074" s="21" t="n">
        <f aca="false">1+A1073</f>
        <v>1059</v>
      </c>
      <c r="B1074" s="26" t="s">
        <v>1655</v>
      </c>
      <c r="C1074" s="23" t="s">
        <v>34</v>
      </c>
      <c r="D1074" s="24" t="n">
        <v>4.2935</v>
      </c>
      <c r="E1074" s="24" t="n">
        <v>5.06633</v>
      </c>
    </row>
    <row r="1075" s="20" customFormat="true" ht="14.25" hidden="false" customHeight="false" outlineLevel="0" collapsed="false">
      <c r="A1075" s="21" t="n">
        <f aca="false">1+A1074</f>
        <v>1060</v>
      </c>
      <c r="B1075" s="26" t="s">
        <v>1656</v>
      </c>
      <c r="C1075" s="23" t="s">
        <v>1657</v>
      </c>
      <c r="D1075" s="24" t="n">
        <v>86.457</v>
      </c>
      <c r="E1075" s="24" t="n">
        <v>102.01926</v>
      </c>
    </row>
    <row r="1076" s="20" customFormat="true" ht="14.25" hidden="false" customHeight="false" outlineLevel="0" collapsed="false">
      <c r="A1076" s="21" t="n">
        <f aca="false">1+A1075</f>
        <v>1061</v>
      </c>
      <c r="B1076" s="26" t="s">
        <v>1658</v>
      </c>
      <c r="C1076" s="23" t="s">
        <v>1659</v>
      </c>
      <c r="D1076" s="24" t="n">
        <v>109.1355</v>
      </c>
      <c r="E1076" s="24" t="n">
        <v>128.77989</v>
      </c>
    </row>
    <row r="1077" s="20" customFormat="true" ht="14.25" hidden="false" customHeight="false" outlineLevel="0" collapsed="false">
      <c r="A1077" s="21" t="n">
        <f aca="false">1+A1076</f>
        <v>1062</v>
      </c>
      <c r="B1077" s="26" t="s">
        <v>1660</v>
      </c>
      <c r="C1077" s="23" t="s">
        <v>1661</v>
      </c>
      <c r="D1077" s="24" t="n">
        <v>9.796</v>
      </c>
      <c r="E1077" s="24" t="n">
        <v>11.55928</v>
      </c>
    </row>
    <row r="1078" s="20" customFormat="true" ht="14.25" hidden="false" customHeight="false" outlineLevel="0" collapsed="false">
      <c r="A1078" s="21" t="n">
        <f aca="false">1+A1077</f>
        <v>1063</v>
      </c>
      <c r="B1078" s="26" t="s">
        <v>1662</v>
      </c>
      <c r="C1078" s="23" t="s">
        <v>1663</v>
      </c>
      <c r="D1078" s="24" t="n">
        <v>12.1365</v>
      </c>
      <c r="E1078" s="24" t="n">
        <v>14.32107</v>
      </c>
    </row>
    <row r="1079" s="20" customFormat="true" ht="14.25" hidden="false" customHeight="false" outlineLevel="0" collapsed="false">
      <c r="A1079" s="21" t="n">
        <f aca="false">1+A1078</f>
        <v>1064</v>
      </c>
      <c r="B1079" s="26" t="s">
        <v>1664</v>
      </c>
      <c r="C1079" s="23" t="s">
        <v>1665</v>
      </c>
      <c r="D1079" s="24" t="n">
        <v>445.687</v>
      </c>
      <c r="E1079" s="24" t="n">
        <v>525.91066</v>
      </c>
    </row>
    <row r="1080" s="20" customFormat="true" ht="14.25" hidden="false" customHeight="false" outlineLevel="0" collapsed="false">
      <c r="A1080" s="21" t="n">
        <f aca="false">1+A1079</f>
        <v>1065</v>
      </c>
      <c r="B1080" s="26" t="s">
        <v>1666</v>
      </c>
      <c r="C1080" s="23" t="s">
        <v>1667</v>
      </c>
      <c r="D1080" s="24" t="n">
        <v>445.9455</v>
      </c>
      <c r="E1080" s="24" t="n">
        <v>526.21569</v>
      </c>
    </row>
    <row r="1081" s="20" customFormat="true" ht="14.25" hidden="false" customHeight="false" outlineLevel="0" collapsed="false">
      <c r="A1081" s="21" t="n">
        <f aca="false">1+A1080</f>
        <v>1066</v>
      </c>
      <c r="B1081" s="26" t="s">
        <v>1668</v>
      </c>
      <c r="C1081" s="23" t="s">
        <v>1669</v>
      </c>
      <c r="D1081" s="24" t="n">
        <v>2225.937</v>
      </c>
      <c r="E1081" s="24" t="n">
        <v>2626.60566</v>
      </c>
    </row>
    <row r="1082" s="20" customFormat="true" ht="14.25" hidden="false" customHeight="false" outlineLevel="0" collapsed="false">
      <c r="A1082" s="21" t="n">
        <f aca="false">1+A1081</f>
        <v>1067</v>
      </c>
      <c r="B1082" s="26" t="s">
        <v>1670</v>
      </c>
      <c r="C1082" s="23" t="s">
        <v>1669</v>
      </c>
      <c r="D1082" s="24" t="n">
        <v>3822.1605</v>
      </c>
      <c r="E1082" s="24" t="n">
        <v>4510.14939</v>
      </c>
    </row>
    <row r="1083" s="20" customFormat="true" ht="14.25" hidden="false" customHeight="false" outlineLevel="0" collapsed="false">
      <c r="A1083" s="21" t="n">
        <f aca="false">1+A1082</f>
        <v>1068</v>
      </c>
      <c r="B1083" s="26" t="s">
        <v>1671</v>
      </c>
      <c r="C1083" s="23" t="s">
        <v>1672</v>
      </c>
      <c r="D1083" s="24" t="n">
        <v>3268.64</v>
      </c>
      <c r="E1083" s="24" t="n">
        <v>3856.9952</v>
      </c>
    </row>
    <row r="1084" s="20" customFormat="true" ht="14.25" hidden="false" customHeight="false" outlineLevel="0" collapsed="false">
      <c r="A1084" s="21" t="n">
        <f aca="false">1+A1083</f>
        <v>1069</v>
      </c>
      <c r="B1084" s="26" t="s">
        <v>1673</v>
      </c>
      <c r="C1084" s="23" t="s">
        <v>1674</v>
      </c>
      <c r="D1084" s="24" t="n">
        <v>2211.237</v>
      </c>
      <c r="E1084" s="24" t="n">
        <v>2609.25966</v>
      </c>
    </row>
    <row r="1085" s="20" customFormat="true" ht="14.25" hidden="false" customHeight="false" outlineLevel="0" collapsed="false">
      <c r="A1085" s="21" t="n">
        <f aca="false">1+A1084</f>
        <v>1070</v>
      </c>
      <c r="B1085" s="27" t="s">
        <v>1675</v>
      </c>
      <c r="C1085" s="23" t="s">
        <v>1674</v>
      </c>
      <c r="D1085" s="24" t="n">
        <v>3261.7735</v>
      </c>
      <c r="E1085" s="24" t="n">
        <v>3848.89273</v>
      </c>
    </row>
    <row r="1086" s="20" customFormat="true" ht="14.25" hidden="false" customHeight="false" outlineLevel="0" collapsed="false">
      <c r="A1086" s="21" t="n">
        <f aca="false">1+A1085</f>
        <v>1071</v>
      </c>
      <c r="B1086" s="27" t="s">
        <v>1676</v>
      </c>
      <c r="C1086" s="23" t="s">
        <v>1677</v>
      </c>
      <c r="D1086" s="24" t="n">
        <v>487.676</v>
      </c>
      <c r="E1086" s="24" t="n">
        <v>575.45768</v>
      </c>
    </row>
    <row r="1087" s="20" customFormat="true" ht="14.25" hidden="false" customHeight="false" outlineLevel="0" collapsed="false">
      <c r="A1087" s="21" t="n">
        <f aca="false">1+A1086</f>
        <v>1072</v>
      </c>
      <c r="B1087" s="26" t="s">
        <v>1678</v>
      </c>
      <c r="C1087" s="23" t="s">
        <v>1679</v>
      </c>
      <c r="D1087" s="24" t="n">
        <v>730.338</v>
      </c>
      <c r="E1087" s="24" t="n">
        <v>861.79884</v>
      </c>
    </row>
    <row r="1088" s="20" customFormat="true" ht="14.25" hidden="false" customHeight="false" outlineLevel="0" collapsed="false">
      <c r="A1088" s="21" t="n">
        <f aca="false">1+A1087</f>
        <v>1073</v>
      </c>
      <c r="B1088" s="26" t="s">
        <v>1680</v>
      </c>
      <c r="C1088" s="23" t="s">
        <v>1657</v>
      </c>
      <c r="D1088" s="24" t="n">
        <v>318.091</v>
      </c>
      <c r="E1088" s="24" t="n">
        <v>375.34738</v>
      </c>
    </row>
    <row r="1089" s="20" customFormat="true" ht="14.25" hidden="false" customHeight="false" outlineLevel="0" collapsed="false">
      <c r="A1089" s="21" t="n">
        <f aca="false">1+A1088</f>
        <v>1074</v>
      </c>
      <c r="B1089" s="26" t="s">
        <v>1681</v>
      </c>
      <c r="C1089" s="23" t="s">
        <v>1659</v>
      </c>
      <c r="D1089" s="24" t="n">
        <v>561.813</v>
      </c>
      <c r="E1089" s="24" t="n">
        <v>662.93934</v>
      </c>
    </row>
    <row r="1090" s="20" customFormat="true" ht="14.25" hidden="false" customHeight="false" outlineLevel="0" collapsed="false">
      <c r="A1090" s="21" t="n">
        <f aca="false">1+A1089</f>
        <v>1075</v>
      </c>
      <c r="B1090" s="26" t="s">
        <v>1682</v>
      </c>
      <c r="C1090" s="23" t="s">
        <v>1245</v>
      </c>
      <c r="D1090" s="24" t="n">
        <v>59.1675</v>
      </c>
      <c r="E1090" s="24" t="n">
        <v>69.81765</v>
      </c>
    </row>
    <row r="1091" s="20" customFormat="true" ht="14.25" hidden="false" customHeight="false" outlineLevel="0" collapsed="false">
      <c r="A1091" s="21" t="n">
        <f aca="false">1+A1090</f>
        <v>1076</v>
      </c>
      <c r="B1091" s="26" t="s">
        <v>1683</v>
      </c>
      <c r="C1091" s="23" t="s">
        <v>1684</v>
      </c>
      <c r="D1091" s="24" t="n">
        <v>207.297</v>
      </c>
      <c r="E1091" s="24" t="n">
        <v>244.61046</v>
      </c>
    </row>
    <row r="1092" s="20" customFormat="true" ht="14.25" hidden="false" customHeight="false" outlineLevel="0" collapsed="false">
      <c r="A1092" s="21" t="n">
        <f aca="false">1+A1091</f>
        <v>1077</v>
      </c>
      <c r="B1092" s="26" t="s">
        <v>1685</v>
      </c>
      <c r="C1092" s="23" t="s">
        <v>538</v>
      </c>
      <c r="D1092" s="24" t="n">
        <v>54.6685</v>
      </c>
      <c r="E1092" s="24" t="n">
        <v>64.50883</v>
      </c>
    </row>
    <row r="1093" s="20" customFormat="true" ht="14.25" hidden="false" customHeight="false" outlineLevel="0" collapsed="false">
      <c r="A1093" s="21" t="n">
        <f aca="false">1+A1092</f>
        <v>1078</v>
      </c>
      <c r="B1093" s="26" t="s">
        <v>1686</v>
      </c>
      <c r="C1093" s="23" t="s">
        <v>24</v>
      </c>
      <c r="D1093" s="24" t="n">
        <v>20.706</v>
      </c>
      <c r="E1093" s="24" t="n">
        <v>24.43308</v>
      </c>
    </row>
    <row r="1094" s="20" customFormat="true" ht="14.25" hidden="false" customHeight="false" outlineLevel="0" collapsed="false">
      <c r="A1094" s="21" t="n">
        <f aca="false">1+A1093</f>
        <v>1079</v>
      </c>
      <c r="B1094" s="26" t="s">
        <v>1687</v>
      </c>
      <c r="C1094" s="23" t="s">
        <v>22</v>
      </c>
      <c r="D1094" s="24" t="n">
        <v>76.587</v>
      </c>
      <c r="E1094" s="24" t="n">
        <v>90.37266</v>
      </c>
    </row>
    <row r="1095" customFormat="false" ht="14.25" hidden="false" customHeight="false" outlineLevel="0" collapsed="false">
      <c r="A1095" s="21" t="n">
        <f aca="false">1+A1094</f>
        <v>1080</v>
      </c>
      <c r="B1095" s="26" t="s">
        <v>1688</v>
      </c>
      <c r="C1095" s="23" t="s">
        <v>1102</v>
      </c>
      <c r="D1095" s="24" t="n">
        <v>4.092</v>
      </c>
      <c r="E1095" s="24" t="n">
        <v>4.82856</v>
      </c>
    </row>
    <row r="1096" s="20" customFormat="true" ht="14.25" hidden="false" customHeight="false" outlineLevel="0" collapsed="false">
      <c r="A1096" s="21" t="n">
        <f aca="false">1+A1095</f>
        <v>1081</v>
      </c>
      <c r="B1096" s="26" t="s">
        <v>1689</v>
      </c>
      <c r="C1096" s="23" t="s">
        <v>24</v>
      </c>
      <c r="D1096" s="24" t="n">
        <v>3.596</v>
      </c>
      <c r="E1096" s="24" t="n">
        <v>4.24328</v>
      </c>
    </row>
    <row r="1097" s="20" customFormat="true" ht="14.25" hidden="false" customHeight="false" outlineLevel="0" collapsed="false">
      <c r="A1097" s="21" t="n">
        <f aca="false">1+A1096</f>
        <v>1082</v>
      </c>
      <c r="B1097" s="26" t="s">
        <v>1690</v>
      </c>
      <c r="C1097" s="23" t="s">
        <v>1691</v>
      </c>
      <c r="D1097" s="24" t="n">
        <v>489.3505</v>
      </c>
      <c r="E1097" s="24" t="n">
        <v>577.43359</v>
      </c>
    </row>
    <row r="1098" s="20" customFormat="true" ht="14.25" hidden="false" customHeight="false" outlineLevel="0" collapsed="false">
      <c r="A1098" s="21" t="n">
        <f aca="false">1+A1097</f>
        <v>1083</v>
      </c>
      <c r="B1098" s="26" t="s">
        <v>1692</v>
      </c>
      <c r="C1098" s="23" t="s">
        <v>1693</v>
      </c>
      <c r="D1098" s="24" t="n">
        <v>272.614</v>
      </c>
      <c r="E1098" s="24" t="n">
        <v>321.68452</v>
      </c>
    </row>
    <row r="1099" s="20" customFormat="true" ht="14.25" hidden="false" customHeight="false" outlineLevel="0" collapsed="false">
      <c r="A1099" s="21" t="n">
        <f aca="false">1+A1098</f>
        <v>1084</v>
      </c>
      <c r="B1099" s="26" t="s">
        <v>1694</v>
      </c>
      <c r="C1099" s="23" t="s">
        <v>611</v>
      </c>
      <c r="D1099" s="24" t="n">
        <v>1057.392</v>
      </c>
      <c r="E1099" s="24" t="n">
        <v>1247.72256</v>
      </c>
    </row>
    <row r="1100" s="20" customFormat="true" ht="14.25" hidden="false" customHeight="false" outlineLevel="0" collapsed="false">
      <c r="A1100" s="21" t="n">
        <f aca="false">1+A1099</f>
        <v>1085</v>
      </c>
      <c r="B1100" s="26" t="s">
        <v>1695</v>
      </c>
      <c r="C1100" s="23" t="s">
        <v>1696</v>
      </c>
      <c r="D1100" s="24" t="n">
        <v>173.4705</v>
      </c>
      <c r="E1100" s="24" t="n">
        <v>204.69519</v>
      </c>
    </row>
    <row r="1101" s="20" customFormat="true" ht="25.5" hidden="false" customHeight="false" outlineLevel="0" collapsed="false">
      <c r="A1101" s="21" t="n">
        <f aca="false">1+A1100</f>
        <v>1086</v>
      </c>
      <c r="B1101" s="26" t="s">
        <v>1697</v>
      </c>
      <c r="C1101" s="23" t="s">
        <v>1698</v>
      </c>
      <c r="D1101" s="24" t="n">
        <v>35.8515</v>
      </c>
      <c r="E1101" s="24" t="n">
        <v>42.30477</v>
      </c>
    </row>
    <row r="1102" s="20" customFormat="true" ht="14.25" hidden="false" customHeight="false" outlineLevel="0" collapsed="false">
      <c r="A1102" s="21" t="n">
        <f aca="false">1+A1101</f>
        <v>1087</v>
      </c>
      <c r="B1102" s="26" t="s">
        <v>1699</v>
      </c>
      <c r="C1102" s="23" t="s">
        <v>1700</v>
      </c>
      <c r="D1102" s="24" t="n">
        <v>61.4265</v>
      </c>
      <c r="E1102" s="24" t="n">
        <v>72.48327</v>
      </c>
    </row>
    <row r="1103" s="20" customFormat="true" ht="14.25" hidden="false" customHeight="false" outlineLevel="0" collapsed="false">
      <c r="A1103" s="21" t="n">
        <f aca="false">1+A1102</f>
        <v>1088</v>
      </c>
      <c r="B1103" s="26" t="s">
        <v>1701</v>
      </c>
      <c r="C1103" s="23" t="s">
        <v>27</v>
      </c>
      <c r="D1103" s="24" t="n">
        <v>170.8035</v>
      </c>
      <c r="E1103" s="24" t="n">
        <v>201.54813</v>
      </c>
    </row>
    <row r="1104" s="20" customFormat="true" ht="14.25" hidden="false" customHeight="false" outlineLevel="0" collapsed="false">
      <c r="A1104" s="21" t="n">
        <f aca="false">1+A1103</f>
        <v>1089</v>
      </c>
      <c r="B1104" s="26" t="s">
        <v>1702</v>
      </c>
      <c r="C1104" s="23" t="s">
        <v>683</v>
      </c>
      <c r="D1104" s="24" t="n">
        <v>38.8275</v>
      </c>
      <c r="E1104" s="24" t="n">
        <v>45.81645</v>
      </c>
    </row>
    <row r="1105" s="20" customFormat="true" ht="14.25" hidden="false" customHeight="false" outlineLevel="0" collapsed="false">
      <c r="A1105" s="21" t="n">
        <f aca="false">1+A1104</f>
        <v>1090</v>
      </c>
      <c r="B1105" s="26" t="s">
        <v>1703</v>
      </c>
      <c r="C1105" s="23" t="s">
        <v>34</v>
      </c>
      <c r="D1105" s="24" t="n">
        <v>2.3405</v>
      </c>
      <c r="E1105" s="24" t="n">
        <v>2.76179</v>
      </c>
    </row>
    <row r="1106" s="20" customFormat="true" ht="14.25" hidden="false" customHeight="false" outlineLevel="0" collapsed="false">
      <c r="A1106" s="21" t="n">
        <f aca="false">1+A1105</f>
        <v>1091</v>
      </c>
      <c r="B1106" s="26" t="s">
        <v>1704</v>
      </c>
      <c r="C1106" s="23" t="s">
        <v>1705</v>
      </c>
      <c r="D1106" s="24" t="n">
        <v>5228.1965</v>
      </c>
      <c r="E1106" s="24" t="n">
        <v>6169.27187</v>
      </c>
    </row>
    <row r="1107" s="20" customFormat="true" ht="14.25" hidden="false" customHeight="false" outlineLevel="0" collapsed="false">
      <c r="A1107" s="21" t="n">
        <f aca="false">1+A1106</f>
        <v>1092</v>
      </c>
      <c r="B1107" s="26" t="s">
        <v>1706</v>
      </c>
      <c r="C1107" s="23" t="s">
        <v>1707</v>
      </c>
      <c r="D1107" s="24" t="n">
        <v>89.435</v>
      </c>
      <c r="E1107" s="24" t="n">
        <v>105.5333</v>
      </c>
    </row>
    <row r="1108" customFormat="false" ht="14.25" hidden="false" customHeight="false" outlineLevel="0" collapsed="false">
      <c r="A1108" s="21" t="n">
        <f aca="false">1+A1107</f>
        <v>1093</v>
      </c>
      <c r="B1108" s="26" t="s">
        <v>1708</v>
      </c>
      <c r="C1108" s="23" t="s">
        <v>1026</v>
      </c>
      <c r="D1108" s="24" t="n">
        <v>93.1035</v>
      </c>
      <c r="E1108" s="24" t="n">
        <v>109.86213</v>
      </c>
    </row>
    <row r="1109" s="20" customFormat="true" ht="14.25" hidden="false" customHeight="false" outlineLevel="0" collapsed="false">
      <c r="A1109" s="21" t="n">
        <f aca="false">1+A1108</f>
        <v>1094</v>
      </c>
      <c r="B1109" s="26" t="s">
        <v>1709</v>
      </c>
      <c r="C1109" s="23" t="s">
        <v>1710</v>
      </c>
      <c r="D1109" s="24" t="n">
        <v>181.629</v>
      </c>
      <c r="E1109" s="24" t="n">
        <v>214.32222</v>
      </c>
    </row>
    <row r="1110" s="20" customFormat="true" ht="14.25" hidden="false" customHeight="false" outlineLevel="0" collapsed="false">
      <c r="A1110" s="21" t="n">
        <f aca="false">1+A1109</f>
        <v>1095</v>
      </c>
      <c r="B1110" s="26" t="s">
        <v>1711</v>
      </c>
      <c r="C1110" s="23" t="s">
        <v>1712</v>
      </c>
      <c r="D1110" s="24" t="n">
        <v>579.1065</v>
      </c>
      <c r="E1110" s="24" t="n">
        <v>683.34567</v>
      </c>
    </row>
    <row r="1111" s="20" customFormat="true" ht="14.25" hidden="false" customHeight="false" outlineLevel="0" collapsed="false">
      <c r="A1111" s="21" t="n">
        <f aca="false">1+A1110</f>
        <v>1096</v>
      </c>
      <c r="B1111" s="26" t="s">
        <v>1713</v>
      </c>
      <c r="C1111" s="23" t="s">
        <v>1714</v>
      </c>
      <c r="D1111" s="24" t="n">
        <v>122.4035</v>
      </c>
      <c r="E1111" s="24" t="n">
        <v>144.43613</v>
      </c>
    </row>
    <row r="1112" s="20" customFormat="true" ht="25.5" hidden="false" customHeight="false" outlineLevel="0" collapsed="false">
      <c r="A1112" s="21" t="n">
        <f aca="false">1+A1111</f>
        <v>1097</v>
      </c>
      <c r="B1112" s="26" t="s">
        <v>1715</v>
      </c>
      <c r="C1112" s="23" t="s">
        <v>1716</v>
      </c>
      <c r="D1112" s="24" t="n">
        <v>4835.473</v>
      </c>
      <c r="E1112" s="24" t="n">
        <v>5705.85814</v>
      </c>
    </row>
    <row r="1113" s="20" customFormat="true" ht="14.25" hidden="false" customHeight="false" outlineLevel="0" collapsed="false">
      <c r="A1113" s="21" t="n">
        <f aca="false">1+A1112</f>
        <v>1098</v>
      </c>
      <c r="B1113" s="26" t="s">
        <v>1717</v>
      </c>
      <c r="C1113" s="23" t="s">
        <v>1718</v>
      </c>
      <c r="D1113" s="24" t="n">
        <v>872.433</v>
      </c>
      <c r="E1113" s="24" t="n">
        <v>1029.47094</v>
      </c>
    </row>
    <row r="1114" s="20" customFormat="true" ht="14.25" hidden="false" customHeight="false" outlineLevel="0" collapsed="false">
      <c r="A1114" s="21" t="n">
        <f aca="false">1+A1113</f>
        <v>1099</v>
      </c>
      <c r="B1114" s="26" t="s">
        <v>1719</v>
      </c>
      <c r="C1114" s="23" t="s">
        <v>1720</v>
      </c>
      <c r="D1114" s="24" t="n">
        <v>4765.723</v>
      </c>
      <c r="E1114" s="24" t="n">
        <v>5623.55314</v>
      </c>
    </row>
    <row r="1115" s="20" customFormat="true" ht="14.25" hidden="false" customHeight="false" outlineLevel="0" collapsed="false">
      <c r="A1115" s="21" t="n">
        <f aca="false">1+A1114</f>
        <v>1100</v>
      </c>
      <c r="B1115" s="26" t="s">
        <v>1721</v>
      </c>
      <c r="C1115" s="23" t="s">
        <v>1722</v>
      </c>
      <c r="D1115" s="24" t="n">
        <v>787.9305</v>
      </c>
      <c r="E1115" s="24" t="n">
        <v>929.75799</v>
      </c>
    </row>
    <row r="1116" s="20" customFormat="true" ht="14.25" hidden="false" customHeight="false" outlineLevel="0" collapsed="false">
      <c r="A1116" s="21" t="n">
        <f aca="false">1+A1115</f>
        <v>1101</v>
      </c>
      <c r="B1116" s="26" t="s">
        <v>1723</v>
      </c>
      <c r="C1116" s="23" t="s">
        <v>1724</v>
      </c>
      <c r="D1116" s="24" t="n">
        <v>5024.4495</v>
      </c>
      <c r="E1116" s="24" t="n">
        <v>5928.85041</v>
      </c>
    </row>
    <row r="1117" s="20" customFormat="true" ht="25.5" hidden="false" customHeight="false" outlineLevel="0" collapsed="false">
      <c r="A1117" s="21" t="n">
        <f aca="false">1+A1116</f>
        <v>1102</v>
      </c>
      <c r="B1117" s="26" t="s">
        <v>1725</v>
      </c>
      <c r="C1117" s="23" t="s">
        <v>1726</v>
      </c>
      <c r="D1117" s="24" t="n">
        <v>51.2295</v>
      </c>
      <c r="E1117" s="24" t="n">
        <v>60.45081</v>
      </c>
    </row>
    <row r="1118" s="20" customFormat="true" ht="14.25" hidden="false" customHeight="false" outlineLevel="0" collapsed="false">
      <c r="A1118" s="21" t="n">
        <f aca="false">1+A1117</f>
        <v>1103</v>
      </c>
      <c r="B1118" s="26" t="s">
        <v>1727</v>
      </c>
      <c r="C1118" s="23" t="s">
        <v>1728</v>
      </c>
      <c r="D1118" s="24" t="n">
        <v>386.5545</v>
      </c>
      <c r="E1118" s="24" t="n">
        <v>456.13431</v>
      </c>
    </row>
    <row r="1119" s="20" customFormat="true" ht="14.25" hidden="false" customHeight="false" outlineLevel="0" collapsed="false">
      <c r="A1119" s="21" t="n">
        <f aca="false">1+A1118</f>
        <v>1104</v>
      </c>
      <c r="B1119" s="26" t="s">
        <v>1729</v>
      </c>
      <c r="C1119" s="23" t="s">
        <v>1730</v>
      </c>
      <c r="D1119" s="24" t="n">
        <v>1532.5905</v>
      </c>
      <c r="E1119" s="24" t="n">
        <v>1808.45679</v>
      </c>
    </row>
    <row r="1120" s="20" customFormat="true" ht="14.25" hidden="false" customHeight="false" outlineLevel="0" collapsed="false">
      <c r="A1120" s="21" t="n">
        <f aca="false">1+A1119</f>
        <v>1105</v>
      </c>
      <c r="B1120" s="26" t="s">
        <v>1731</v>
      </c>
      <c r="C1120" s="23" t="s">
        <v>1732</v>
      </c>
      <c r="D1120" s="24" t="n">
        <v>1507.0805</v>
      </c>
      <c r="E1120" s="24" t="n">
        <v>1778.35499</v>
      </c>
    </row>
    <row r="1121" s="20" customFormat="true" ht="14.25" hidden="false" customHeight="false" outlineLevel="0" collapsed="false">
      <c r="A1121" s="21" t="n">
        <f aca="false">1+A1120</f>
        <v>1106</v>
      </c>
      <c r="B1121" s="26" t="s">
        <v>1733</v>
      </c>
      <c r="C1121" s="23" t="s">
        <v>1734</v>
      </c>
      <c r="D1121" s="24" t="n">
        <v>151.0165</v>
      </c>
      <c r="E1121" s="24" t="n">
        <v>178.19947</v>
      </c>
    </row>
    <row r="1122" s="20" customFormat="true" ht="14.25" hidden="false" customHeight="false" outlineLevel="0" collapsed="false">
      <c r="A1122" s="21" t="n">
        <f aca="false">1+A1121</f>
        <v>1107</v>
      </c>
      <c r="B1122" s="26" t="s">
        <v>1735</v>
      </c>
      <c r="C1122" s="23" t="s">
        <v>1736</v>
      </c>
      <c r="D1122" s="24" t="n">
        <v>142.7085</v>
      </c>
      <c r="E1122" s="24" t="n">
        <v>168.39603</v>
      </c>
    </row>
    <row r="1123" s="20" customFormat="true" ht="14.25" hidden="false" customHeight="false" outlineLevel="0" collapsed="false">
      <c r="A1123" s="21" t="n">
        <f aca="false">1+A1122</f>
        <v>1108</v>
      </c>
      <c r="B1123" s="26" t="s">
        <v>1737</v>
      </c>
      <c r="C1123" s="23" t="s">
        <v>1738</v>
      </c>
      <c r="D1123" s="24" t="n">
        <v>2209.9435</v>
      </c>
      <c r="E1123" s="24" t="n">
        <v>2607.73333</v>
      </c>
    </row>
    <row r="1124" s="20" customFormat="true" ht="14.25" hidden="false" customHeight="false" outlineLevel="0" collapsed="false">
      <c r="A1124" s="21" t="n">
        <f aca="false">1+A1123</f>
        <v>1109</v>
      </c>
      <c r="B1124" s="26" t="s">
        <v>1739</v>
      </c>
      <c r="C1124" s="23" t="s">
        <v>1740</v>
      </c>
      <c r="D1124" s="24" t="n">
        <v>4016.544</v>
      </c>
      <c r="E1124" s="24" t="n">
        <v>4739.52192</v>
      </c>
    </row>
    <row r="1125" s="20" customFormat="true" ht="14.25" hidden="false" customHeight="false" outlineLevel="0" collapsed="false">
      <c r="A1125" s="21" t="n">
        <f aca="false">1+A1124</f>
        <v>1110</v>
      </c>
      <c r="B1125" s="26" t="s">
        <v>1741</v>
      </c>
      <c r="C1125" s="23" t="s">
        <v>1672</v>
      </c>
      <c r="D1125" s="24" t="n">
        <v>3623.4765</v>
      </c>
      <c r="E1125" s="24" t="n">
        <v>4275.70227</v>
      </c>
    </row>
    <row r="1126" s="20" customFormat="true" ht="14.25" hidden="false" customHeight="false" outlineLevel="0" collapsed="false">
      <c r="A1126" s="21" t="n">
        <f aca="false">1+A1125</f>
        <v>1111</v>
      </c>
      <c r="B1126" s="26" t="s">
        <v>1742</v>
      </c>
      <c r="C1126" s="23" t="s">
        <v>1743</v>
      </c>
      <c r="D1126" s="24" t="n">
        <v>975.663</v>
      </c>
      <c r="E1126" s="24" t="n">
        <v>1151.28234</v>
      </c>
    </row>
    <row r="1127" s="20" customFormat="true" ht="14.25" hidden="false" customHeight="false" outlineLevel="0" collapsed="false">
      <c r="A1127" s="21" t="n">
        <f aca="false">1+A1126</f>
        <v>1112</v>
      </c>
      <c r="B1127" s="26" t="s">
        <v>1744</v>
      </c>
      <c r="C1127" s="23" t="s">
        <v>1745</v>
      </c>
      <c r="D1127" s="24" t="n">
        <v>966.6265</v>
      </c>
      <c r="E1127" s="24" t="n">
        <v>1140.61927</v>
      </c>
    </row>
    <row r="1128" s="20" customFormat="true" ht="14.25" hidden="false" customHeight="false" outlineLevel="0" collapsed="false">
      <c r="A1128" s="21" t="n">
        <f aca="false">1+A1127</f>
        <v>1113</v>
      </c>
      <c r="B1128" s="26" t="s">
        <v>1746</v>
      </c>
      <c r="C1128" s="23" t="s">
        <v>1747</v>
      </c>
      <c r="D1128" s="24" t="n">
        <v>6.417</v>
      </c>
      <c r="E1128" s="24" t="n">
        <v>7.57206</v>
      </c>
    </row>
    <row r="1129" s="20" customFormat="true" ht="14.25" hidden="false" customHeight="false" outlineLevel="0" collapsed="false">
      <c r="A1129" s="21" t="n">
        <f aca="false">1+A1128</f>
        <v>1114</v>
      </c>
      <c r="B1129" s="26" t="s">
        <v>1748</v>
      </c>
      <c r="C1129" s="23" t="s">
        <v>34</v>
      </c>
      <c r="D1129" s="24" t="n">
        <v>11.613</v>
      </c>
      <c r="E1129" s="24" t="n">
        <v>13.70334</v>
      </c>
    </row>
    <row r="1130" s="20" customFormat="true" ht="14.25" hidden="false" customHeight="false" outlineLevel="0" collapsed="false">
      <c r="A1130" s="21" t="n">
        <f aca="false">1+A1129</f>
        <v>1115</v>
      </c>
      <c r="B1130" s="26" t="s">
        <v>1749</v>
      </c>
      <c r="C1130" s="23" t="s">
        <v>1320</v>
      </c>
      <c r="D1130" s="24" t="n">
        <v>266.175</v>
      </c>
      <c r="E1130" s="24" t="n">
        <v>314.0865</v>
      </c>
    </row>
    <row r="1131" s="20" customFormat="true" ht="14.25" hidden="false" customHeight="false" outlineLevel="0" collapsed="false">
      <c r="A1131" s="21" t="n">
        <f aca="false">1+A1130</f>
        <v>1116</v>
      </c>
      <c r="B1131" s="26" t="s">
        <v>1750</v>
      </c>
      <c r="C1131" s="23" t="s">
        <v>1751</v>
      </c>
      <c r="D1131" s="24" t="n">
        <v>53.277</v>
      </c>
      <c r="E1131" s="24" t="n">
        <v>62.86686</v>
      </c>
    </row>
    <row r="1132" s="20" customFormat="true" ht="14.25" hidden="false" customHeight="false" outlineLevel="0" collapsed="false">
      <c r="A1132" s="21" t="n">
        <f aca="false">1+A1131</f>
        <v>1117</v>
      </c>
      <c r="B1132" s="26" t="s">
        <v>1752</v>
      </c>
      <c r="C1132" s="23" t="s">
        <v>1751</v>
      </c>
      <c r="D1132" s="24" t="n">
        <v>51.9645</v>
      </c>
      <c r="E1132" s="24" t="n">
        <v>61.31811</v>
      </c>
    </row>
    <row r="1133" s="20" customFormat="true" ht="14.25" hidden="false" customHeight="false" outlineLevel="0" collapsed="false">
      <c r="A1133" s="21" t="n">
        <f aca="false">1+A1132</f>
        <v>1118</v>
      </c>
      <c r="B1133" s="26" t="s">
        <v>1753</v>
      </c>
      <c r="C1133" s="23" t="s">
        <v>1754</v>
      </c>
      <c r="D1133" s="24" t="n">
        <v>9868.4935</v>
      </c>
      <c r="E1133" s="24" t="n">
        <v>11644.82233</v>
      </c>
    </row>
    <row r="1134" s="20" customFormat="true" ht="14.25" hidden="false" customHeight="false" outlineLevel="0" collapsed="false">
      <c r="A1134" s="21" t="n">
        <f aca="false">1+A1133</f>
        <v>1119</v>
      </c>
      <c r="B1134" s="26" t="s">
        <v>1755</v>
      </c>
      <c r="C1134" s="23" t="s">
        <v>1055</v>
      </c>
      <c r="D1134" s="24" t="n">
        <v>8605.8945</v>
      </c>
      <c r="E1134" s="24" t="n">
        <v>10154.95551</v>
      </c>
    </row>
    <row r="1135" s="20" customFormat="true" ht="14.25" hidden="false" customHeight="false" outlineLevel="0" collapsed="false">
      <c r="A1135" s="21" t="n">
        <f aca="false">1+A1134</f>
        <v>1120</v>
      </c>
      <c r="B1135" s="26" t="s">
        <v>1756</v>
      </c>
      <c r="C1135" s="23" t="s">
        <v>1055</v>
      </c>
      <c r="D1135" s="24" t="n">
        <v>1843.1825</v>
      </c>
      <c r="E1135" s="24" t="n">
        <v>2174.95535</v>
      </c>
    </row>
    <row r="1136" s="20" customFormat="true" ht="14.25" hidden="false" customHeight="false" outlineLevel="0" collapsed="false">
      <c r="A1136" s="21" t="n">
        <f aca="false">1+A1135</f>
        <v>1121</v>
      </c>
      <c r="B1136" s="26" t="s">
        <v>1757</v>
      </c>
      <c r="C1136" s="23" t="s">
        <v>1758</v>
      </c>
      <c r="D1136" s="24" t="n">
        <v>4235.322</v>
      </c>
      <c r="E1136" s="24" t="n">
        <v>4997.67996</v>
      </c>
    </row>
    <row r="1137" s="20" customFormat="true" ht="14.25" hidden="false" customHeight="false" outlineLevel="0" collapsed="false">
      <c r="A1137" s="21" t="n">
        <f aca="false">1+A1136</f>
        <v>1122</v>
      </c>
      <c r="B1137" s="26" t="s">
        <v>1759</v>
      </c>
      <c r="C1137" s="23" t="s">
        <v>1760</v>
      </c>
      <c r="D1137" s="24" t="n">
        <v>10368.9885</v>
      </c>
      <c r="E1137" s="24" t="n">
        <v>12235.40643</v>
      </c>
    </row>
    <row r="1138" s="20" customFormat="true" ht="14.25" hidden="false" customHeight="false" outlineLevel="0" collapsed="false">
      <c r="A1138" s="21" t="n">
        <f aca="false">1+A1137</f>
        <v>1123</v>
      </c>
      <c r="B1138" s="26" t="s">
        <v>1761</v>
      </c>
      <c r="C1138" s="23" t="s">
        <v>512</v>
      </c>
      <c r="D1138" s="24" t="n">
        <v>19.282</v>
      </c>
      <c r="E1138" s="24" t="n">
        <v>22.75276</v>
      </c>
    </row>
    <row r="1139" s="20" customFormat="true" ht="14.25" hidden="false" customHeight="false" outlineLevel="0" collapsed="false">
      <c r="A1139" s="21" t="n">
        <f aca="false">1+A1138</f>
        <v>1124</v>
      </c>
      <c r="B1139" s="26" t="s">
        <v>1762</v>
      </c>
      <c r="C1139" s="23" t="s">
        <v>1693</v>
      </c>
      <c r="D1139" s="24" t="n">
        <v>614.8905</v>
      </c>
      <c r="E1139" s="24" t="n">
        <v>725.57079</v>
      </c>
    </row>
    <row r="1140" s="20" customFormat="true" ht="14.25" hidden="false" customHeight="false" outlineLevel="0" collapsed="false">
      <c r="A1140" s="21" t="n">
        <f aca="false">1+A1139</f>
        <v>1125</v>
      </c>
      <c r="B1140" s="26" t="s">
        <v>1763</v>
      </c>
      <c r="C1140" s="23" t="s">
        <v>34</v>
      </c>
      <c r="D1140" s="24" t="n">
        <v>7.2555</v>
      </c>
      <c r="E1140" s="24" t="n">
        <v>8.56149</v>
      </c>
    </row>
    <row r="1141" s="20" customFormat="true" ht="14.25" hidden="false" customHeight="false" outlineLevel="0" collapsed="false">
      <c r="A1141" s="21" t="n">
        <f aca="false">1+A1140</f>
        <v>1126</v>
      </c>
      <c r="B1141" s="26" t="s">
        <v>1764</v>
      </c>
      <c r="C1141" s="23" t="s">
        <v>1765</v>
      </c>
      <c r="D1141" s="24" t="n">
        <v>107.1</v>
      </c>
      <c r="E1141" s="24" t="n">
        <v>126.378</v>
      </c>
    </row>
    <row r="1142" s="20" customFormat="true" ht="14.25" hidden="false" customHeight="false" outlineLevel="0" collapsed="false">
      <c r="A1142" s="21" t="n">
        <f aca="false">1+A1141</f>
        <v>1127</v>
      </c>
      <c r="B1142" s="26" t="s">
        <v>1766</v>
      </c>
      <c r="C1142" s="23" t="s">
        <v>1767</v>
      </c>
      <c r="D1142" s="24" t="n">
        <v>9960.0365</v>
      </c>
      <c r="E1142" s="24" t="n">
        <v>11752.84307</v>
      </c>
    </row>
    <row r="1143" s="20" customFormat="true" ht="14.25" hidden="false" customHeight="false" outlineLevel="0" collapsed="false">
      <c r="A1143" s="21" t="n">
        <f aca="false">1+A1142</f>
        <v>1128</v>
      </c>
      <c r="B1143" s="26" t="s">
        <v>1768</v>
      </c>
      <c r="C1143" s="23" t="s">
        <v>994</v>
      </c>
      <c r="D1143" s="24" t="n">
        <v>687.624</v>
      </c>
      <c r="E1143" s="24" t="n">
        <v>811.39632</v>
      </c>
    </row>
    <row r="1144" s="20" customFormat="true" ht="14.25" hidden="false" customHeight="false" outlineLevel="0" collapsed="false">
      <c r="A1144" s="21" t="n">
        <f aca="false">1+A1143</f>
        <v>1129</v>
      </c>
      <c r="B1144" s="26" t="s">
        <v>1769</v>
      </c>
      <c r="C1144" s="23" t="s">
        <v>35</v>
      </c>
      <c r="D1144" s="24" t="n">
        <v>40.026</v>
      </c>
      <c r="E1144" s="24" t="n">
        <v>47.23068</v>
      </c>
    </row>
    <row r="1145" s="20" customFormat="true" ht="14.25" hidden="false" customHeight="false" outlineLevel="0" collapsed="false">
      <c r="A1145" s="21" t="n">
        <f aca="false">1+A1144</f>
        <v>1130</v>
      </c>
      <c r="B1145" s="26" t="s">
        <v>1770</v>
      </c>
      <c r="C1145" s="23" t="s">
        <v>939</v>
      </c>
      <c r="D1145" s="24" t="n">
        <v>10.7205</v>
      </c>
      <c r="E1145" s="24" t="n">
        <v>12.65019</v>
      </c>
    </row>
    <row r="1146" s="20" customFormat="true" ht="14.25" hidden="false" customHeight="false" outlineLevel="0" collapsed="false">
      <c r="A1146" s="21" t="n">
        <f aca="false">1+A1145</f>
        <v>1131</v>
      </c>
      <c r="B1146" s="26" t="s">
        <v>1771</v>
      </c>
      <c r="C1146" s="23" t="s">
        <v>1452</v>
      </c>
      <c r="D1146" s="24" t="n">
        <v>44.702</v>
      </c>
      <c r="E1146" s="24" t="n">
        <v>52.74836</v>
      </c>
    </row>
    <row r="1147" s="20" customFormat="true" ht="14.25" hidden="false" customHeight="false" outlineLevel="0" collapsed="false">
      <c r="A1147" s="21" t="n">
        <f aca="false">1+A1146</f>
        <v>1132</v>
      </c>
      <c r="B1147" s="26" t="s">
        <v>1772</v>
      </c>
      <c r="C1147" s="23" t="s">
        <v>1773</v>
      </c>
      <c r="D1147" s="24" t="n">
        <v>268.5685</v>
      </c>
      <c r="E1147" s="24" t="n">
        <v>316.91083</v>
      </c>
    </row>
    <row r="1148" s="20" customFormat="true" ht="14.25" hidden="false" customHeight="false" outlineLevel="0" collapsed="false">
      <c r="A1148" s="21" t="n">
        <f aca="false">1+A1147</f>
        <v>1133</v>
      </c>
      <c r="B1148" s="26" t="s">
        <v>1774</v>
      </c>
      <c r="C1148" s="23" t="s">
        <v>1775</v>
      </c>
      <c r="D1148" s="24" t="n">
        <v>97.083</v>
      </c>
      <c r="E1148" s="24" t="n">
        <v>114.55794</v>
      </c>
    </row>
    <row r="1149" s="20" customFormat="true" ht="14.25" hidden="false" customHeight="false" outlineLevel="0" collapsed="false">
      <c r="A1149" s="21" t="n">
        <f aca="false">1+A1148</f>
        <v>1134</v>
      </c>
      <c r="B1149" s="26" t="s">
        <v>1776</v>
      </c>
      <c r="C1149" s="23" t="s">
        <v>1434</v>
      </c>
      <c r="D1149" s="24" t="n">
        <v>132.4785</v>
      </c>
      <c r="E1149" s="24" t="n">
        <v>156.32463</v>
      </c>
    </row>
    <row r="1150" s="20" customFormat="true" ht="14.25" hidden="false" customHeight="false" outlineLevel="0" collapsed="false">
      <c r="A1150" s="21" t="n">
        <f aca="false">1+A1149</f>
        <v>1135</v>
      </c>
      <c r="B1150" s="26" t="s">
        <v>1777</v>
      </c>
      <c r="C1150" s="23" t="s">
        <v>23</v>
      </c>
      <c r="D1150" s="24" t="n">
        <v>9.9855</v>
      </c>
      <c r="E1150" s="24" t="n">
        <v>11.78289</v>
      </c>
    </row>
    <row r="1151" s="20" customFormat="true" ht="14.25" hidden="false" customHeight="false" outlineLevel="0" collapsed="false">
      <c r="A1151" s="21" t="n">
        <f aca="false">1+A1150</f>
        <v>1136</v>
      </c>
      <c r="B1151" s="26" t="s">
        <v>1778</v>
      </c>
      <c r="C1151" s="23" t="s">
        <v>1779</v>
      </c>
      <c r="D1151" s="24" t="n">
        <v>207.886</v>
      </c>
      <c r="E1151" s="24" t="n">
        <v>245.30548</v>
      </c>
    </row>
    <row r="1152" s="20" customFormat="true" ht="14.25" hidden="false" customHeight="false" outlineLevel="0" collapsed="false">
      <c r="A1152" s="21" t="n">
        <f aca="false">1+A1151</f>
        <v>1137</v>
      </c>
      <c r="B1152" s="26" t="s">
        <v>1780</v>
      </c>
      <c r="C1152" s="23" t="s">
        <v>1781</v>
      </c>
      <c r="D1152" s="24" t="n">
        <v>77.7</v>
      </c>
      <c r="E1152" s="24" t="n">
        <v>91.686</v>
      </c>
    </row>
    <row r="1153" s="20" customFormat="true" ht="14.25" hidden="false" customHeight="false" outlineLevel="0" collapsed="false">
      <c r="A1153" s="21" t="n">
        <f aca="false">1+A1152</f>
        <v>1138</v>
      </c>
      <c r="B1153" s="26" t="s">
        <v>1782</v>
      </c>
      <c r="C1153" s="23" t="s">
        <v>1783</v>
      </c>
      <c r="D1153" s="24" t="n">
        <v>2873.483</v>
      </c>
      <c r="E1153" s="24" t="n">
        <v>3390.70994</v>
      </c>
    </row>
    <row r="1154" s="20" customFormat="true" ht="14.25" hidden="false" customHeight="false" outlineLevel="0" collapsed="false">
      <c r="A1154" s="21" t="n">
        <f aca="false">1+A1153</f>
        <v>1139</v>
      </c>
      <c r="B1154" s="26" t="s">
        <v>1784</v>
      </c>
      <c r="C1154" s="23" t="s">
        <v>1783</v>
      </c>
      <c r="D1154" s="24" t="n">
        <v>2696.9845</v>
      </c>
      <c r="E1154" s="24" t="n">
        <v>3182.44171</v>
      </c>
    </row>
    <row r="1155" s="20" customFormat="true" ht="14.25" hidden="false" customHeight="false" outlineLevel="0" collapsed="false">
      <c r="A1155" s="21" t="n">
        <f aca="false">1+A1154</f>
        <v>1140</v>
      </c>
      <c r="B1155" s="26" t="s">
        <v>1785</v>
      </c>
      <c r="C1155" s="23" t="s">
        <v>1786</v>
      </c>
      <c r="D1155" s="24" t="n">
        <v>2701.734</v>
      </c>
      <c r="E1155" s="24" t="n">
        <v>3188.04612</v>
      </c>
    </row>
    <row r="1156" s="20" customFormat="true" ht="14.25" hidden="false" customHeight="false" outlineLevel="0" collapsed="false">
      <c r="A1156" s="21" t="n">
        <f aca="false">1+A1155</f>
        <v>1141</v>
      </c>
      <c r="B1156" s="26" t="s">
        <v>1787</v>
      </c>
      <c r="C1156" s="23" t="s">
        <v>1788</v>
      </c>
      <c r="D1156" s="24" t="n">
        <v>13186.222</v>
      </c>
      <c r="E1156" s="24" t="n">
        <v>15559.74196</v>
      </c>
    </row>
    <row r="1157" s="20" customFormat="true" ht="14.25" hidden="false" customHeight="false" outlineLevel="0" collapsed="false">
      <c r="A1157" s="21" t="n">
        <f aca="false">1+A1156</f>
        <v>1142</v>
      </c>
      <c r="B1157" s="26" t="s">
        <v>1789</v>
      </c>
      <c r="C1157" s="23" t="s">
        <v>1790</v>
      </c>
      <c r="D1157" s="24" t="n">
        <v>12558.348</v>
      </c>
      <c r="E1157" s="24" t="n">
        <v>14818.85064</v>
      </c>
    </row>
    <row r="1158" s="20" customFormat="true" ht="14.25" hidden="false" customHeight="false" outlineLevel="0" collapsed="false">
      <c r="A1158" s="21" t="n">
        <f aca="false">1+A1157</f>
        <v>1143</v>
      </c>
      <c r="B1158" s="26" t="s">
        <v>1791</v>
      </c>
      <c r="C1158" s="23" t="s">
        <v>1792</v>
      </c>
      <c r="D1158" s="24" t="n">
        <v>4271.0955</v>
      </c>
      <c r="E1158" s="24" t="n">
        <v>5039.89269</v>
      </c>
    </row>
    <row r="1159" s="20" customFormat="true" ht="14.25" hidden="false" customHeight="false" outlineLevel="0" collapsed="false">
      <c r="A1159" s="21" t="n">
        <f aca="false">1+A1158</f>
        <v>1144</v>
      </c>
      <c r="B1159" s="26" t="s">
        <v>1793</v>
      </c>
      <c r="C1159" s="23" t="s">
        <v>1794</v>
      </c>
      <c r="D1159" s="24" t="n">
        <v>226.92</v>
      </c>
      <c r="E1159" s="24" t="n">
        <v>267.7656</v>
      </c>
    </row>
    <row r="1160" s="20" customFormat="true" ht="14.25" hidden="false" customHeight="false" outlineLevel="0" collapsed="false">
      <c r="A1160" s="21" t="n">
        <f aca="false">1+A1159</f>
        <v>1145</v>
      </c>
      <c r="B1160" s="26" t="s">
        <v>1795</v>
      </c>
      <c r="C1160" s="23" t="s">
        <v>1796</v>
      </c>
      <c r="D1160" s="24" t="n">
        <v>899.8215</v>
      </c>
      <c r="E1160" s="24" t="n">
        <v>1061.78937</v>
      </c>
    </row>
    <row r="1161" s="20" customFormat="true" ht="14.25" hidden="false" customHeight="false" outlineLevel="0" collapsed="false">
      <c r="A1161" s="21" t="n">
        <f aca="false">1+A1160</f>
        <v>1146</v>
      </c>
      <c r="B1161" s="26" t="s">
        <v>1797</v>
      </c>
      <c r="C1161" s="23" t="s">
        <v>1796</v>
      </c>
      <c r="D1161" s="24" t="n">
        <v>668.5245</v>
      </c>
      <c r="E1161" s="24" t="n">
        <v>788.85891</v>
      </c>
    </row>
    <row r="1162" s="20" customFormat="true" ht="14.25" hidden="false" customHeight="false" outlineLevel="0" collapsed="false">
      <c r="A1162" s="21" t="n">
        <f aca="false">1+A1161</f>
        <v>1147</v>
      </c>
      <c r="B1162" s="26" t="s">
        <v>1798</v>
      </c>
      <c r="C1162" s="23" t="s">
        <v>1799</v>
      </c>
      <c r="D1162" s="24" t="n">
        <v>109.9455</v>
      </c>
      <c r="E1162" s="24" t="n">
        <v>129.73569</v>
      </c>
    </row>
    <row r="1163" s="20" customFormat="true" ht="14.25" hidden="false" customHeight="false" outlineLevel="0" collapsed="false">
      <c r="A1163" s="21" t="n">
        <f aca="false">1+A1162</f>
        <v>1148</v>
      </c>
      <c r="B1163" s="26" t="s">
        <v>1800</v>
      </c>
      <c r="C1163" s="23" t="s">
        <v>1801</v>
      </c>
      <c r="D1163" s="24" t="n">
        <v>109.9455</v>
      </c>
      <c r="E1163" s="24" t="n">
        <v>129.73569</v>
      </c>
    </row>
    <row r="1164" s="20" customFormat="true" ht="14.25" hidden="false" customHeight="false" outlineLevel="0" collapsed="false">
      <c r="A1164" s="21" t="n">
        <f aca="false">1+A1163</f>
        <v>1149</v>
      </c>
      <c r="B1164" s="26" t="s">
        <v>1802</v>
      </c>
      <c r="C1164" s="23" t="s">
        <v>1803</v>
      </c>
      <c r="D1164" s="24" t="n">
        <v>128.9085</v>
      </c>
      <c r="E1164" s="24" t="n">
        <v>152.11203</v>
      </c>
    </row>
    <row r="1165" s="20" customFormat="true" ht="14.25" hidden="false" customHeight="false" outlineLevel="0" collapsed="false">
      <c r="A1165" s="21" t="n">
        <f aca="false">1+A1164</f>
        <v>1150</v>
      </c>
      <c r="B1165" s="26" t="s">
        <v>1804</v>
      </c>
      <c r="C1165" s="23" t="s">
        <v>1803</v>
      </c>
      <c r="D1165" s="24" t="n">
        <v>128.9085</v>
      </c>
      <c r="E1165" s="24" t="n">
        <v>152.11203</v>
      </c>
    </row>
    <row r="1166" s="20" customFormat="true" ht="14.25" hidden="false" customHeight="false" outlineLevel="0" collapsed="false">
      <c r="A1166" s="21" t="n">
        <f aca="false">1+A1165</f>
        <v>1151</v>
      </c>
      <c r="B1166" s="26" t="s">
        <v>1805</v>
      </c>
      <c r="C1166" s="23" t="s">
        <v>39</v>
      </c>
      <c r="D1166" s="24" t="n">
        <v>3.2025</v>
      </c>
      <c r="E1166" s="24" t="n">
        <v>3.77895</v>
      </c>
    </row>
    <row r="1167" s="20" customFormat="true" ht="14.25" hidden="false" customHeight="false" outlineLevel="0" collapsed="false">
      <c r="A1167" s="21" t="n">
        <f aca="false">1+A1166</f>
        <v>1152</v>
      </c>
      <c r="B1167" s="26" t="s">
        <v>1806</v>
      </c>
      <c r="C1167" s="23" t="s">
        <v>1807</v>
      </c>
      <c r="D1167" s="24" t="n">
        <v>762.383</v>
      </c>
      <c r="E1167" s="24" t="n">
        <v>899.61194</v>
      </c>
    </row>
    <row r="1168" s="20" customFormat="true" ht="14.25" hidden="false" customHeight="false" outlineLevel="0" collapsed="false">
      <c r="A1168" s="21" t="n">
        <f aca="false">1+A1167</f>
        <v>1153</v>
      </c>
      <c r="B1168" s="26" t="s">
        <v>1808</v>
      </c>
      <c r="C1168" s="23" t="s">
        <v>1809</v>
      </c>
      <c r="D1168" s="24" t="n">
        <v>754.757</v>
      </c>
      <c r="E1168" s="24" t="n">
        <v>890.61326</v>
      </c>
    </row>
    <row r="1169" s="20" customFormat="true" ht="14.25" hidden="false" customHeight="false" outlineLevel="0" collapsed="false">
      <c r="A1169" s="21" t="n">
        <f aca="false">1+A1168</f>
        <v>1154</v>
      </c>
      <c r="B1169" s="26" t="s">
        <v>1810</v>
      </c>
      <c r="C1169" s="23" t="s">
        <v>1811</v>
      </c>
      <c r="D1169" s="24" t="n">
        <v>337.962</v>
      </c>
      <c r="E1169" s="24" t="n">
        <v>398.79516</v>
      </c>
    </row>
    <row r="1170" s="20" customFormat="true" ht="14.25" hidden="false" customHeight="false" outlineLevel="0" collapsed="false">
      <c r="A1170" s="21" t="n">
        <f aca="false">1+A1169</f>
        <v>1155</v>
      </c>
      <c r="B1170" s="26" t="s">
        <v>1812</v>
      </c>
      <c r="C1170" s="23" t="s">
        <v>1813</v>
      </c>
      <c r="D1170" s="24" t="n">
        <v>337.962</v>
      </c>
      <c r="E1170" s="24" t="n">
        <v>398.79516</v>
      </c>
    </row>
    <row r="1171" s="20" customFormat="true" ht="14.25" hidden="false" customHeight="false" outlineLevel="0" collapsed="false">
      <c r="A1171" s="21" t="n">
        <f aca="false">1+A1170</f>
        <v>1156</v>
      </c>
      <c r="B1171" s="26" t="s">
        <v>1814</v>
      </c>
      <c r="C1171" s="23" t="s">
        <v>1815</v>
      </c>
      <c r="D1171" s="24" t="n">
        <v>387.81</v>
      </c>
      <c r="E1171" s="24" t="n">
        <v>457.6158</v>
      </c>
    </row>
    <row r="1172" s="20" customFormat="true" ht="14.25" hidden="false" customHeight="false" outlineLevel="0" collapsed="false">
      <c r="A1172" s="21" t="n">
        <f aca="false">1+A1171</f>
        <v>1157</v>
      </c>
      <c r="B1172" s="26" t="s">
        <v>1816</v>
      </c>
      <c r="C1172" s="23" t="s">
        <v>1815</v>
      </c>
      <c r="D1172" s="24" t="n">
        <v>234.143</v>
      </c>
      <c r="E1172" s="24" t="n">
        <v>276.28874</v>
      </c>
    </row>
    <row r="1173" s="20" customFormat="true" ht="14.25" hidden="false" customHeight="false" outlineLevel="0" collapsed="false">
      <c r="A1173" s="21" t="n">
        <f aca="false">1+A1172</f>
        <v>1158</v>
      </c>
      <c r="B1173" s="26" t="s">
        <v>1817</v>
      </c>
      <c r="C1173" s="23" t="s">
        <v>1818</v>
      </c>
      <c r="D1173" s="24" t="n">
        <v>168.8725</v>
      </c>
      <c r="E1173" s="24" t="n">
        <v>199.26955</v>
      </c>
    </row>
    <row r="1174" s="20" customFormat="true" ht="14.25" hidden="false" customHeight="false" outlineLevel="0" collapsed="false">
      <c r="A1174" s="21" t="n">
        <f aca="false">1+A1173</f>
        <v>1159</v>
      </c>
      <c r="B1174" s="26" t="s">
        <v>1819</v>
      </c>
      <c r="C1174" s="23" t="s">
        <v>1497</v>
      </c>
      <c r="D1174" s="24" t="n">
        <v>128.216</v>
      </c>
      <c r="E1174" s="24" t="n">
        <v>151.29488</v>
      </c>
    </row>
    <row r="1175" s="20" customFormat="true" ht="14.25" hidden="false" customHeight="false" outlineLevel="0" collapsed="false">
      <c r="A1175" s="21" t="n">
        <f aca="false">1+A1174</f>
        <v>1160</v>
      </c>
      <c r="B1175" s="26" t="s">
        <v>1820</v>
      </c>
      <c r="C1175" s="23" t="s">
        <v>1024</v>
      </c>
      <c r="D1175" s="24" t="n">
        <v>88.5825</v>
      </c>
      <c r="E1175" s="24" t="n">
        <v>104.52735</v>
      </c>
    </row>
    <row r="1176" s="20" customFormat="true" ht="14.25" hidden="false" customHeight="false" outlineLevel="0" collapsed="false">
      <c r="A1176" s="21" t="n">
        <f aca="false">1+A1175</f>
        <v>1161</v>
      </c>
      <c r="B1176" s="26" t="s">
        <v>1821</v>
      </c>
      <c r="C1176" s="23" t="s">
        <v>1822</v>
      </c>
      <c r="D1176" s="24" t="n">
        <v>23.467</v>
      </c>
      <c r="E1176" s="24" t="n">
        <v>27.69106</v>
      </c>
    </row>
    <row r="1177" s="20" customFormat="true" ht="14.25" hidden="false" customHeight="false" outlineLevel="0" collapsed="false">
      <c r="A1177" s="21" t="n">
        <f aca="false">1+A1176</f>
        <v>1162</v>
      </c>
      <c r="B1177" s="26" t="s">
        <v>1823</v>
      </c>
      <c r="C1177" s="23" t="s">
        <v>1824</v>
      </c>
      <c r="D1177" s="24" t="n">
        <v>33.1545</v>
      </c>
      <c r="E1177" s="24" t="n">
        <v>39.12231</v>
      </c>
    </row>
    <row r="1178" s="20" customFormat="true" ht="14.25" hidden="false" customHeight="false" outlineLevel="0" collapsed="false">
      <c r="A1178" s="21" t="n">
        <f aca="false">1+A1177</f>
        <v>1163</v>
      </c>
      <c r="B1178" s="26" t="s">
        <v>1825</v>
      </c>
      <c r="C1178" s="23" t="s">
        <v>1826</v>
      </c>
      <c r="D1178" s="24" t="n">
        <v>163.742</v>
      </c>
      <c r="E1178" s="24" t="n">
        <v>193.21556</v>
      </c>
    </row>
    <row r="1179" s="20" customFormat="true" ht="14.25" hidden="false" customHeight="false" outlineLevel="0" collapsed="false">
      <c r="A1179" s="21" t="n">
        <f aca="false">1+A1178</f>
        <v>1164</v>
      </c>
      <c r="B1179" s="26" t="s">
        <v>1827</v>
      </c>
      <c r="C1179" s="23" t="s">
        <v>1826</v>
      </c>
      <c r="D1179" s="24" t="n">
        <v>34.131</v>
      </c>
      <c r="E1179" s="24" t="n">
        <v>40.27458</v>
      </c>
    </row>
    <row r="1180" s="20" customFormat="true" ht="14.25" hidden="false" customHeight="false" outlineLevel="0" collapsed="false">
      <c r="A1180" s="21" t="n">
        <f aca="false">1+A1179</f>
        <v>1165</v>
      </c>
      <c r="B1180" s="26" t="s">
        <v>1828</v>
      </c>
      <c r="C1180" s="23" t="s">
        <v>1829</v>
      </c>
      <c r="D1180" s="24" t="n">
        <v>107.353</v>
      </c>
      <c r="E1180" s="24" t="n">
        <v>126.67654</v>
      </c>
    </row>
    <row r="1181" s="20" customFormat="true" ht="14.25" hidden="false" customHeight="false" outlineLevel="0" collapsed="false">
      <c r="A1181" s="21" t="n">
        <f aca="false">1+A1180</f>
        <v>1166</v>
      </c>
      <c r="B1181" s="26" t="s">
        <v>1830</v>
      </c>
      <c r="C1181" s="23" t="s">
        <v>1378</v>
      </c>
      <c r="D1181" s="24" t="n">
        <v>131.254</v>
      </c>
      <c r="E1181" s="24" t="n">
        <v>154.87972</v>
      </c>
    </row>
    <row r="1182" s="20" customFormat="true" ht="14.25" hidden="false" customHeight="false" outlineLevel="0" collapsed="false">
      <c r="A1182" s="21" t="n">
        <f aca="false">1+A1181</f>
        <v>1167</v>
      </c>
      <c r="B1182" s="26" t="s">
        <v>1831</v>
      </c>
      <c r="C1182" s="23" t="s">
        <v>611</v>
      </c>
      <c r="D1182" s="24" t="n">
        <v>56.28</v>
      </c>
      <c r="E1182" s="24" t="n">
        <v>66.4104</v>
      </c>
    </row>
    <row r="1183" s="20" customFormat="true" ht="14.25" hidden="false" customHeight="false" outlineLevel="0" collapsed="false">
      <c r="A1183" s="21" t="n">
        <f aca="false">1+A1182</f>
        <v>1168</v>
      </c>
      <c r="B1183" s="26" t="s">
        <v>1832</v>
      </c>
      <c r="C1183" s="23" t="s">
        <v>1833</v>
      </c>
      <c r="D1183" s="24" t="n">
        <v>54.002</v>
      </c>
      <c r="E1183" s="24" t="n">
        <v>63.72236</v>
      </c>
    </row>
    <row r="1184" customFormat="false" ht="14.25" hidden="false" customHeight="false" outlineLevel="0" collapsed="false">
      <c r="A1184" s="21" t="n">
        <f aca="false">1+A1183</f>
        <v>1169</v>
      </c>
      <c r="B1184" s="26" t="s">
        <v>1834</v>
      </c>
      <c r="C1184" s="23" t="s">
        <v>667</v>
      </c>
      <c r="D1184" s="24" t="n">
        <v>32.767</v>
      </c>
      <c r="E1184" s="24" t="n">
        <v>38.66506</v>
      </c>
    </row>
    <row r="1185" customFormat="false" ht="14.25" hidden="false" customHeight="false" outlineLevel="0" collapsed="false">
      <c r="A1185" s="21" t="n">
        <f aca="false">1+A1184</f>
        <v>1170</v>
      </c>
      <c r="B1185" s="26" t="s">
        <v>1835</v>
      </c>
      <c r="C1185" s="23" t="s">
        <v>1836</v>
      </c>
      <c r="D1185" s="24" t="n">
        <v>301.351</v>
      </c>
      <c r="E1185" s="24" t="n">
        <v>355.59418</v>
      </c>
    </row>
    <row r="1186" customFormat="false" ht="14.25" hidden="false" customHeight="false" outlineLevel="0" collapsed="false">
      <c r="A1186" s="21" t="n">
        <f aca="false">1+A1185</f>
        <v>1171</v>
      </c>
      <c r="B1186" s="26" t="s">
        <v>1837</v>
      </c>
      <c r="C1186" s="23" t="s">
        <v>1838</v>
      </c>
      <c r="D1186" s="24" t="n">
        <v>146.4225</v>
      </c>
      <c r="E1186" s="24" t="n">
        <v>172.77855</v>
      </c>
    </row>
    <row r="1187" s="20" customFormat="true" ht="14.25" hidden="false" customHeight="false" outlineLevel="0" collapsed="false">
      <c r="A1187" s="21" t="n">
        <f aca="false">1+A1186</f>
        <v>1172</v>
      </c>
      <c r="B1187" s="26" t="s">
        <v>1839</v>
      </c>
      <c r="C1187" s="23" t="s">
        <v>1840</v>
      </c>
      <c r="D1187" s="24" t="n">
        <v>22.68</v>
      </c>
      <c r="E1187" s="24" t="n">
        <v>26.7624</v>
      </c>
    </row>
    <row r="1188" s="20" customFormat="true" ht="14.25" hidden="false" customHeight="false" outlineLevel="0" collapsed="false">
      <c r="A1188" s="21" t="n">
        <f aca="false">1+A1187</f>
        <v>1173</v>
      </c>
      <c r="B1188" s="26" t="s">
        <v>1841</v>
      </c>
      <c r="C1188" s="23" t="s">
        <v>554</v>
      </c>
      <c r="D1188" s="24" t="n">
        <v>312.511</v>
      </c>
      <c r="E1188" s="24" t="n">
        <v>368.76298</v>
      </c>
    </row>
    <row r="1189" s="20" customFormat="true" ht="14.25" hidden="false" customHeight="false" outlineLevel="0" collapsed="false">
      <c r="A1189" s="21" t="n">
        <f aca="false">1+A1188</f>
        <v>1174</v>
      </c>
      <c r="B1189" s="26" t="s">
        <v>1842</v>
      </c>
      <c r="C1189" s="23" t="s">
        <v>554</v>
      </c>
      <c r="D1189" s="24" t="n">
        <v>318.091</v>
      </c>
      <c r="E1189" s="24" t="n">
        <v>375.34738</v>
      </c>
    </row>
    <row r="1190" s="20" customFormat="true" ht="14.25" hidden="false" customHeight="false" outlineLevel="0" collapsed="false">
      <c r="A1190" s="21" t="n">
        <f aca="false">1+A1189</f>
        <v>1175</v>
      </c>
      <c r="B1190" s="26" t="s">
        <v>1843</v>
      </c>
      <c r="C1190" s="23" t="s">
        <v>683</v>
      </c>
      <c r="D1190" s="24" t="n">
        <v>43.834</v>
      </c>
      <c r="E1190" s="24" t="n">
        <v>51.72412</v>
      </c>
    </row>
    <row r="1191" s="20" customFormat="true" ht="14.25" hidden="false" customHeight="false" outlineLevel="0" collapsed="false">
      <c r="A1191" s="21" t="n">
        <f aca="false">1+A1190</f>
        <v>1176</v>
      </c>
      <c r="B1191" s="26" t="s">
        <v>1844</v>
      </c>
      <c r="C1191" s="23" t="s">
        <v>1845</v>
      </c>
      <c r="D1191" s="24" t="n">
        <v>1491.1995</v>
      </c>
      <c r="E1191" s="24" t="n">
        <v>1759.61541</v>
      </c>
    </row>
    <row r="1192" s="20" customFormat="true" ht="14.25" hidden="false" customHeight="false" outlineLevel="0" collapsed="false">
      <c r="A1192" s="21" t="n">
        <f aca="false">1+A1191</f>
        <v>1177</v>
      </c>
      <c r="B1192" s="26" t="s">
        <v>1846</v>
      </c>
      <c r="C1192" s="23" t="s">
        <v>1847</v>
      </c>
      <c r="D1192" s="24" t="n">
        <v>221.216</v>
      </c>
      <c r="E1192" s="24" t="n">
        <v>261.03488</v>
      </c>
    </row>
    <row r="1193" s="20" customFormat="true" ht="14.25" hidden="false" customHeight="false" outlineLevel="0" collapsed="false">
      <c r="A1193" s="21" t="n">
        <f aca="false">1+A1192</f>
        <v>1178</v>
      </c>
      <c r="B1193" s="26" t="s">
        <v>1848</v>
      </c>
      <c r="C1193" s="23" t="s">
        <v>1849</v>
      </c>
      <c r="D1193" s="24" t="n">
        <v>198.24</v>
      </c>
      <c r="E1193" s="24" t="n">
        <v>233.9232</v>
      </c>
    </row>
    <row r="1194" s="20" customFormat="true" ht="14.25" hidden="false" customHeight="false" outlineLevel="0" collapsed="false">
      <c r="A1194" s="21" t="n">
        <f aca="false">1+A1193</f>
        <v>1179</v>
      </c>
      <c r="B1194" s="26" t="s">
        <v>1850</v>
      </c>
      <c r="C1194" s="23" t="s">
        <v>1472</v>
      </c>
      <c r="D1194" s="24" t="n">
        <v>87.079</v>
      </c>
      <c r="E1194" s="24" t="n">
        <v>102.75322</v>
      </c>
    </row>
    <row r="1195" s="20" customFormat="true" ht="14.25" hidden="false" customHeight="false" outlineLevel="0" collapsed="false">
      <c r="A1195" s="21" t="n">
        <f aca="false">1+A1194</f>
        <v>1180</v>
      </c>
      <c r="B1195" s="26" t="s">
        <v>1851</v>
      </c>
      <c r="C1195" s="23" t="s">
        <v>994</v>
      </c>
      <c r="D1195" s="24" t="n">
        <v>60.233</v>
      </c>
      <c r="E1195" s="24" t="n">
        <v>71.07494</v>
      </c>
    </row>
    <row r="1196" s="20" customFormat="true" ht="14.25" hidden="false" customHeight="false" outlineLevel="0" collapsed="false">
      <c r="A1196" s="21" t="n">
        <f aca="false">1+A1195</f>
        <v>1181</v>
      </c>
      <c r="B1196" s="26" t="s">
        <v>1852</v>
      </c>
      <c r="C1196" s="23" t="s">
        <v>543</v>
      </c>
      <c r="D1196" s="24" t="n">
        <v>6142.122</v>
      </c>
      <c r="E1196" s="24" t="n">
        <v>7247.70396</v>
      </c>
    </row>
    <row r="1197" s="20" customFormat="true" ht="14.25" hidden="false" customHeight="false" outlineLevel="0" collapsed="false">
      <c r="A1197" s="21" t="n">
        <f aca="false">1+A1196</f>
        <v>1182</v>
      </c>
      <c r="B1197" s="26" t="s">
        <v>1853</v>
      </c>
      <c r="C1197" s="23" t="s">
        <v>541</v>
      </c>
      <c r="D1197" s="24" t="n">
        <v>7739.109</v>
      </c>
      <c r="E1197" s="24" t="n">
        <v>9132.14862</v>
      </c>
    </row>
    <row r="1198" s="20" customFormat="true" ht="14.25" hidden="false" customHeight="false" outlineLevel="0" collapsed="false">
      <c r="A1198" s="21" t="n">
        <f aca="false">1+A1197</f>
        <v>1183</v>
      </c>
      <c r="B1198" s="26" t="s">
        <v>1854</v>
      </c>
      <c r="C1198" s="23" t="s">
        <v>1855</v>
      </c>
      <c r="D1198" s="24" t="n">
        <v>80.766</v>
      </c>
      <c r="E1198" s="24" t="n">
        <v>95.30388</v>
      </c>
    </row>
    <row r="1199" s="20" customFormat="true" ht="14.25" hidden="false" customHeight="false" outlineLevel="0" collapsed="false">
      <c r="A1199" s="21" t="n">
        <f aca="false">1+A1198</f>
        <v>1184</v>
      </c>
      <c r="B1199" s="26" t="s">
        <v>1856</v>
      </c>
      <c r="C1199" s="23" t="s">
        <v>1857</v>
      </c>
      <c r="D1199" s="24" t="n">
        <v>250.509</v>
      </c>
      <c r="E1199" s="24" t="n">
        <v>295.60062</v>
      </c>
    </row>
    <row r="1200" s="20" customFormat="true" ht="14.25" hidden="false" customHeight="false" outlineLevel="0" collapsed="false">
      <c r="A1200" s="21" t="n">
        <f aca="false">1+A1199</f>
        <v>1185</v>
      </c>
      <c r="B1200" s="26" t="s">
        <v>1858</v>
      </c>
      <c r="C1200" s="23" t="s">
        <v>1859</v>
      </c>
      <c r="D1200" s="24" t="n">
        <v>902.2085</v>
      </c>
      <c r="E1200" s="24" t="n">
        <v>1064.60603</v>
      </c>
    </row>
    <row r="1201" s="20" customFormat="true" ht="14.25" hidden="false" customHeight="false" outlineLevel="0" collapsed="false">
      <c r="A1201" s="21" t="n">
        <f aca="false">1+A1200</f>
        <v>1186</v>
      </c>
      <c r="B1201" s="26" t="s">
        <v>1860</v>
      </c>
      <c r="C1201" s="23" t="s">
        <v>1861</v>
      </c>
      <c r="D1201" s="24" t="n">
        <v>75.264</v>
      </c>
      <c r="E1201" s="24" t="n">
        <v>88.81152</v>
      </c>
    </row>
    <row r="1202" s="20" customFormat="true" ht="14.25" hidden="false" customHeight="false" outlineLevel="0" collapsed="false">
      <c r="A1202" s="21" t="n">
        <f aca="false">1+A1201</f>
        <v>1187</v>
      </c>
      <c r="B1202" s="26" t="s">
        <v>1862</v>
      </c>
      <c r="C1202" s="23" t="s">
        <v>1863</v>
      </c>
      <c r="D1202" s="24" t="n">
        <v>617.5975</v>
      </c>
      <c r="E1202" s="24" t="n">
        <v>728.76505</v>
      </c>
    </row>
    <row r="1203" s="20" customFormat="true" ht="14.25" hidden="false" customHeight="false" outlineLevel="0" collapsed="false">
      <c r="A1203" s="21" t="n">
        <f aca="false">1+A1202</f>
        <v>1188</v>
      </c>
      <c r="B1203" s="26" t="s">
        <v>1864</v>
      </c>
      <c r="C1203" s="23" t="s">
        <v>1865</v>
      </c>
      <c r="D1203" s="24" t="n">
        <v>7.936</v>
      </c>
      <c r="E1203" s="24" t="n">
        <v>9.36448</v>
      </c>
    </row>
    <row r="1204" s="20" customFormat="true" ht="14.25" hidden="false" customHeight="false" outlineLevel="0" collapsed="false">
      <c r="A1204" s="21" t="n">
        <f aca="false">1+A1203</f>
        <v>1189</v>
      </c>
      <c r="B1204" s="26" t="s">
        <v>1866</v>
      </c>
      <c r="C1204" s="23" t="s">
        <v>575</v>
      </c>
      <c r="D1204" s="24" t="n">
        <v>30.6705</v>
      </c>
      <c r="E1204" s="24" t="n">
        <v>36.19119</v>
      </c>
    </row>
    <row r="1205" s="20" customFormat="true" ht="14.25" hidden="false" customHeight="false" outlineLevel="0" collapsed="false">
      <c r="A1205" s="21" t="n">
        <f aca="false">1+A1204</f>
        <v>1190</v>
      </c>
      <c r="B1205" s="26" t="s">
        <v>1867</v>
      </c>
      <c r="C1205" s="23" t="s">
        <v>1472</v>
      </c>
      <c r="D1205" s="24" t="n">
        <v>51.894</v>
      </c>
      <c r="E1205" s="24" t="n">
        <v>61.23492</v>
      </c>
    </row>
    <row r="1206" s="20" customFormat="true" ht="14.25" hidden="false" customHeight="false" outlineLevel="0" collapsed="false">
      <c r="A1206" s="21" t="n">
        <f aca="false">1+A1205</f>
        <v>1191</v>
      </c>
      <c r="B1206" s="26" t="s">
        <v>1868</v>
      </c>
      <c r="C1206" s="23" t="s">
        <v>18</v>
      </c>
      <c r="D1206" s="24" t="n">
        <v>31.3635</v>
      </c>
      <c r="E1206" s="24" t="n">
        <v>37.00893</v>
      </c>
    </row>
    <row r="1207" s="20" customFormat="true" ht="14.25" hidden="false" customHeight="false" outlineLevel="0" collapsed="false">
      <c r="A1207" s="21" t="n">
        <f aca="false">1+A1206</f>
        <v>1192</v>
      </c>
      <c r="B1207" s="26" t="s">
        <v>1869</v>
      </c>
      <c r="C1207" s="23" t="s">
        <v>1870</v>
      </c>
      <c r="D1207" s="24" t="n">
        <v>10.2145</v>
      </c>
      <c r="E1207" s="24" t="n">
        <v>12.05311</v>
      </c>
    </row>
    <row r="1208" s="20" customFormat="true" ht="14.25" hidden="false" customHeight="false" outlineLevel="0" collapsed="false">
      <c r="A1208" s="21" t="n">
        <f aca="false">1+A1207</f>
        <v>1193</v>
      </c>
      <c r="B1208" s="26" t="s">
        <v>1871</v>
      </c>
      <c r="C1208" s="23" t="s">
        <v>27</v>
      </c>
      <c r="D1208" s="24" t="n">
        <v>3.0535</v>
      </c>
      <c r="E1208" s="24" t="n">
        <v>3.60313</v>
      </c>
    </row>
    <row r="1209" s="20" customFormat="true" ht="14.25" hidden="false" customHeight="false" outlineLevel="0" collapsed="false">
      <c r="A1209" s="21" t="n">
        <f aca="false">1+A1208</f>
        <v>1194</v>
      </c>
      <c r="B1209" s="26" t="s">
        <v>1872</v>
      </c>
      <c r="C1209" s="23" t="s">
        <v>575</v>
      </c>
      <c r="D1209" s="24" t="n">
        <v>135.044</v>
      </c>
      <c r="E1209" s="24" t="n">
        <v>159.35192</v>
      </c>
    </row>
    <row r="1210" s="20" customFormat="true" ht="14.25" hidden="false" customHeight="false" outlineLevel="0" collapsed="false">
      <c r="A1210" s="21" t="n">
        <f aca="false">1+A1209</f>
        <v>1195</v>
      </c>
      <c r="B1210" s="26" t="s">
        <v>1873</v>
      </c>
      <c r="C1210" s="23" t="s">
        <v>1874</v>
      </c>
      <c r="D1210" s="24" t="n">
        <v>157.7745</v>
      </c>
      <c r="E1210" s="24" t="n">
        <v>186.17391</v>
      </c>
    </row>
    <row r="1211" s="20" customFormat="true" ht="14.25" hidden="false" customHeight="false" outlineLevel="0" collapsed="false">
      <c r="A1211" s="21" t="n">
        <f aca="false">1+A1210</f>
        <v>1196</v>
      </c>
      <c r="B1211" s="26" t="s">
        <v>1875</v>
      </c>
      <c r="C1211" s="23" t="s">
        <v>1876</v>
      </c>
      <c r="D1211" s="24" t="n">
        <v>28.4445</v>
      </c>
      <c r="E1211" s="24" t="n">
        <v>33.56451</v>
      </c>
    </row>
    <row r="1212" s="20" customFormat="true" ht="14.25" hidden="false" customHeight="false" outlineLevel="0" collapsed="false">
      <c r="A1212" s="21" t="n">
        <f aca="false">1+A1211</f>
        <v>1197</v>
      </c>
      <c r="B1212" s="26" t="s">
        <v>1877</v>
      </c>
      <c r="C1212" s="23" t="s">
        <v>1878</v>
      </c>
      <c r="D1212" s="24" t="n">
        <v>94154.0215</v>
      </c>
      <c r="E1212" s="24" t="n">
        <v>111101.74537</v>
      </c>
    </row>
    <row r="1213" s="20" customFormat="true" ht="14.25" hidden="false" customHeight="false" outlineLevel="0" collapsed="false">
      <c r="A1213" s="21" t="n">
        <f aca="false">1+A1212</f>
        <v>1198</v>
      </c>
      <c r="B1213" s="26" t="s">
        <v>1879</v>
      </c>
      <c r="C1213" s="23" t="s">
        <v>1320</v>
      </c>
      <c r="D1213" s="24" t="n">
        <v>266.4795</v>
      </c>
      <c r="E1213" s="24" t="n">
        <v>314.44581</v>
      </c>
    </row>
    <row r="1214" s="20" customFormat="true" ht="14.25" hidden="false" customHeight="false" outlineLevel="0" collapsed="false">
      <c r="A1214" s="21" t="n">
        <f aca="false">1+A1213</f>
        <v>1199</v>
      </c>
      <c r="B1214" s="26" t="s">
        <v>1880</v>
      </c>
      <c r="C1214" s="23" t="s">
        <v>1881</v>
      </c>
      <c r="D1214" s="24" t="n">
        <v>360.339</v>
      </c>
      <c r="E1214" s="24" t="n">
        <v>425.20002</v>
      </c>
    </row>
    <row r="1215" s="20" customFormat="true" ht="14.25" hidden="false" customHeight="false" outlineLevel="0" collapsed="false">
      <c r="A1215" s="21" t="n">
        <f aca="false">1+A1214</f>
        <v>1200</v>
      </c>
      <c r="B1215" s="26" t="s">
        <v>1882</v>
      </c>
      <c r="C1215" s="23" t="s">
        <v>1387</v>
      </c>
      <c r="D1215" s="24" t="n">
        <v>1279.308</v>
      </c>
      <c r="E1215" s="24" t="n">
        <v>1509.58344</v>
      </c>
    </row>
    <row r="1216" s="20" customFormat="true" ht="14.25" hidden="false" customHeight="false" outlineLevel="0" collapsed="false">
      <c r="A1216" s="21" t="n">
        <f aca="false">1+A1215</f>
        <v>1201</v>
      </c>
      <c r="B1216" s="26" t="s">
        <v>1883</v>
      </c>
      <c r="C1216" s="23" t="s">
        <v>1387</v>
      </c>
      <c r="D1216" s="24" t="n">
        <v>1732.714</v>
      </c>
      <c r="E1216" s="24" t="n">
        <v>2044.60252</v>
      </c>
    </row>
    <row r="1217" s="20" customFormat="true" ht="14.25" hidden="false" customHeight="false" outlineLevel="0" collapsed="false">
      <c r="A1217" s="21" t="n">
        <f aca="false">1+A1216</f>
        <v>1202</v>
      </c>
      <c r="B1217" s="26" t="s">
        <v>1884</v>
      </c>
      <c r="C1217" s="23" t="s">
        <v>541</v>
      </c>
      <c r="D1217" s="24" t="n">
        <v>5639.676</v>
      </c>
      <c r="E1217" s="24" t="n">
        <v>6654.81768</v>
      </c>
    </row>
    <row r="1218" s="20" customFormat="true" ht="14.25" hidden="false" customHeight="false" outlineLevel="0" collapsed="false">
      <c r="A1218" s="21" t="n">
        <f aca="false">1+A1217</f>
        <v>1203</v>
      </c>
      <c r="B1218" s="26" t="s">
        <v>1885</v>
      </c>
      <c r="C1218" s="23" t="s">
        <v>1434</v>
      </c>
      <c r="D1218" s="24" t="n">
        <v>361.9875</v>
      </c>
      <c r="E1218" s="24" t="n">
        <v>427.14525</v>
      </c>
    </row>
    <row r="1219" s="20" customFormat="true" ht="14.25" hidden="false" customHeight="false" outlineLevel="0" collapsed="false">
      <c r="A1219" s="21" t="n">
        <f aca="false">1+A1218</f>
        <v>1204</v>
      </c>
      <c r="B1219" s="26" t="s">
        <v>1886</v>
      </c>
      <c r="C1219" s="23" t="s">
        <v>1434</v>
      </c>
      <c r="D1219" s="24" t="n">
        <v>95.844</v>
      </c>
      <c r="E1219" s="24" t="n">
        <v>113.09592</v>
      </c>
    </row>
    <row r="1220" s="20" customFormat="true" ht="25.5" hidden="false" customHeight="false" outlineLevel="0" collapsed="false">
      <c r="A1220" s="21" t="n">
        <f aca="false">1+A1219</f>
        <v>1205</v>
      </c>
      <c r="B1220" s="27" t="s">
        <v>1887</v>
      </c>
      <c r="C1220" s="23" t="s">
        <v>1888</v>
      </c>
      <c r="D1220" s="24" t="n">
        <v>36.5955</v>
      </c>
      <c r="E1220" s="24" t="n">
        <v>43.18269</v>
      </c>
    </row>
    <row r="1221" s="20" customFormat="true" ht="14.25" hidden="false" customHeight="false" outlineLevel="0" collapsed="false">
      <c r="A1221" s="21" t="n">
        <f aca="false">1+A1220</f>
        <v>1206</v>
      </c>
      <c r="B1221" s="26" t="s">
        <v>1889</v>
      </c>
      <c r="C1221" s="23" t="s">
        <v>1472</v>
      </c>
      <c r="D1221" s="24" t="n">
        <v>32.5035</v>
      </c>
      <c r="E1221" s="24" t="n">
        <v>38.35413</v>
      </c>
    </row>
    <row r="1222" s="20" customFormat="true" ht="14.25" hidden="false" customHeight="false" outlineLevel="0" collapsed="false">
      <c r="A1222" s="21" t="n">
        <f aca="false">1+A1221</f>
        <v>1207</v>
      </c>
      <c r="B1222" s="26" t="s">
        <v>1890</v>
      </c>
      <c r="C1222" s="23" t="s">
        <v>1891</v>
      </c>
      <c r="D1222" s="24" t="n">
        <v>169.0895</v>
      </c>
      <c r="E1222" s="24" t="n">
        <v>199.52561</v>
      </c>
    </row>
    <row r="1223" s="20" customFormat="true" ht="14.25" hidden="false" customHeight="false" outlineLevel="0" collapsed="false">
      <c r="A1223" s="21" t="n">
        <f aca="false">1+A1222</f>
        <v>1208</v>
      </c>
      <c r="B1223" s="26" t="s">
        <v>1892</v>
      </c>
      <c r="C1223" s="23" t="s">
        <v>1893</v>
      </c>
      <c r="D1223" s="24" t="n">
        <v>255.9795</v>
      </c>
      <c r="E1223" s="24" t="n">
        <v>302.05581</v>
      </c>
    </row>
    <row r="1224" s="20" customFormat="true" ht="14.25" hidden="false" customHeight="false" outlineLevel="0" collapsed="false">
      <c r="A1224" s="21" t="n">
        <f aca="false">1+A1223</f>
        <v>1209</v>
      </c>
      <c r="B1224" s="26" t="s">
        <v>1894</v>
      </c>
      <c r="C1224" s="23" t="s">
        <v>1895</v>
      </c>
      <c r="D1224" s="24" t="n">
        <v>3351.906</v>
      </c>
      <c r="E1224" s="24" t="n">
        <v>3955.24908</v>
      </c>
    </row>
    <row r="1225" s="20" customFormat="true" ht="14.25" hidden="false" customHeight="false" outlineLevel="0" collapsed="false">
      <c r="A1225" s="21" t="n">
        <f aca="false">1+A1224</f>
        <v>1210</v>
      </c>
      <c r="B1225" s="26" t="s">
        <v>1896</v>
      </c>
      <c r="C1225" s="23" t="s">
        <v>1897</v>
      </c>
      <c r="D1225" s="24" t="n">
        <v>5831.7665</v>
      </c>
      <c r="E1225" s="24" t="n">
        <v>6881.48447</v>
      </c>
    </row>
    <row r="1226" s="20" customFormat="true" ht="14.25" hidden="false" customHeight="false" outlineLevel="0" collapsed="false">
      <c r="A1226" s="21" t="n">
        <f aca="false">1+A1225</f>
        <v>1211</v>
      </c>
      <c r="B1226" s="26" t="s">
        <v>1898</v>
      </c>
      <c r="C1226" s="23" t="s">
        <v>1899</v>
      </c>
      <c r="D1226" s="24" t="n">
        <v>1126.5245</v>
      </c>
      <c r="E1226" s="24" t="n">
        <v>1329.29891</v>
      </c>
    </row>
    <row r="1227" s="20" customFormat="true" ht="14.25" hidden="false" customHeight="false" outlineLevel="0" collapsed="false">
      <c r="A1227" s="21" t="n">
        <f aca="false">1+A1226</f>
        <v>1212</v>
      </c>
      <c r="B1227" s="26" t="s">
        <v>1900</v>
      </c>
      <c r="C1227" s="23" t="s">
        <v>1901</v>
      </c>
      <c r="D1227" s="24" t="n">
        <v>1073.1425</v>
      </c>
      <c r="E1227" s="24" t="n">
        <v>1266.30815</v>
      </c>
    </row>
    <row r="1228" s="20" customFormat="true" ht="14.25" hidden="false" customHeight="false" outlineLevel="0" collapsed="false">
      <c r="A1228" s="21" t="n">
        <f aca="false">1+A1227</f>
        <v>1213</v>
      </c>
      <c r="B1228" s="26" t="s">
        <v>1902</v>
      </c>
      <c r="C1228" s="23" t="s">
        <v>1903</v>
      </c>
      <c r="D1228" s="24" t="n">
        <v>63.525</v>
      </c>
      <c r="E1228" s="24" t="n">
        <v>74.9595</v>
      </c>
    </row>
    <row r="1229" s="20" customFormat="true" ht="14.25" hidden="false" customHeight="false" outlineLevel="0" collapsed="false">
      <c r="A1229" s="21" t="n">
        <f aca="false">1+A1228</f>
        <v>1214</v>
      </c>
      <c r="B1229" s="27" t="s">
        <v>1904</v>
      </c>
      <c r="C1229" s="23" t="s">
        <v>1905</v>
      </c>
      <c r="D1229" s="24" t="n">
        <v>201.33</v>
      </c>
      <c r="E1229" s="24" t="n">
        <v>237.5694</v>
      </c>
    </row>
    <row r="1230" s="20" customFormat="true" ht="14.25" hidden="false" customHeight="false" outlineLevel="0" collapsed="false">
      <c r="A1230" s="21" t="n">
        <f aca="false">1+A1229</f>
        <v>1215</v>
      </c>
      <c r="B1230" s="27" t="s">
        <v>1906</v>
      </c>
      <c r="C1230" s="23" t="s">
        <v>1907</v>
      </c>
      <c r="D1230" s="24" t="n">
        <v>201.33</v>
      </c>
      <c r="E1230" s="24" t="n">
        <v>237.5694</v>
      </c>
    </row>
    <row r="1231" s="20" customFormat="true" ht="14.25" hidden="false" customHeight="false" outlineLevel="0" collapsed="false">
      <c r="A1231" s="21" t="n">
        <f aca="false">1+A1230</f>
        <v>1216</v>
      </c>
      <c r="B1231" s="27" t="s">
        <v>1908</v>
      </c>
      <c r="C1231" s="23" t="s">
        <v>1909</v>
      </c>
      <c r="D1231" s="24" t="n">
        <v>868.782</v>
      </c>
      <c r="E1231" s="24" t="n">
        <v>1025.16276</v>
      </c>
    </row>
    <row r="1232" s="20" customFormat="true" ht="14.25" hidden="false" customHeight="false" outlineLevel="0" collapsed="false">
      <c r="A1232" s="21" t="n">
        <f aca="false">1+A1231</f>
        <v>1217</v>
      </c>
      <c r="B1232" s="26" t="s">
        <v>1910</v>
      </c>
      <c r="C1232" s="23" t="s">
        <v>1911</v>
      </c>
      <c r="D1232" s="24" t="n">
        <v>706.2405</v>
      </c>
      <c r="E1232" s="24" t="n">
        <v>833.36379</v>
      </c>
    </row>
    <row r="1233" s="20" customFormat="true" ht="14.25" hidden="false" customHeight="false" outlineLevel="0" collapsed="false">
      <c r="A1233" s="21" t="n">
        <f aca="false">1+A1232</f>
        <v>1218</v>
      </c>
      <c r="B1233" s="26" t="s">
        <v>1912</v>
      </c>
      <c r="C1233" s="23" t="s">
        <v>1913</v>
      </c>
      <c r="D1233" s="24" t="n">
        <v>252.9135</v>
      </c>
      <c r="E1233" s="24" t="n">
        <v>298.43793</v>
      </c>
    </row>
    <row r="1234" s="20" customFormat="true" ht="14.25" hidden="false" customHeight="false" outlineLevel="0" collapsed="false">
      <c r="A1234" s="21" t="n">
        <f aca="false">1+A1233</f>
        <v>1219</v>
      </c>
      <c r="B1234" s="26" t="s">
        <v>1914</v>
      </c>
      <c r="C1234" s="23" t="s">
        <v>1915</v>
      </c>
      <c r="D1234" s="24" t="n">
        <v>38.64</v>
      </c>
      <c r="E1234" s="24" t="n">
        <v>45.5952</v>
      </c>
    </row>
    <row r="1235" s="20" customFormat="true" ht="14.25" hidden="false" customHeight="false" outlineLevel="0" collapsed="false">
      <c r="A1235" s="21" t="n">
        <f aca="false">1+A1234</f>
        <v>1220</v>
      </c>
      <c r="B1235" s="26" t="s">
        <v>1916</v>
      </c>
      <c r="C1235" s="23" t="s">
        <v>1032</v>
      </c>
      <c r="D1235" s="24" t="n">
        <v>442.9635</v>
      </c>
      <c r="E1235" s="24" t="n">
        <v>522.69693</v>
      </c>
    </row>
    <row r="1236" s="20" customFormat="true" ht="14.25" hidden="false" customHeight="false" outlineLevel="0" collapsed="false">
      <c r="A1236" s="21" t="n">
        <f aca="false">1+A1235</f>
        <v>1221</v>
      </c>
      <c r="B1236" s="26" t="s">
        <v>1917</v>
      </c>
      <c r="C1236" s="23" t="s">
        <v>1918</v>
      </c>
      <c r="D1236" s="24" t="n">
        <v>290.094</v>
      </c>
      <c r="E1236" s="24" t="n">
        <v>342.31092</v>
      </c>
    </row>
    <row r="1237" s="20" customFormat="true" ht="14.25" hidden="false" customHeight="false" outlineLevel="0" collapsed="false">
      <c r="A1237" s="21" t="n">
        <f aca="false">1+A1236</f>
        <v>1222</v>
      </c>
      <c r="B1237" s="26" t="s">
        <v>1919</v>
      </c>
      <c r="C1237" s="23" t="s">
        <v>575</v>
      </c>
      <c r="D1237" s="24" t="n">
        <v>57.846</v>
      </c>
      <c r="E1237" s="24" t="n">
        <v>68.25828</v>
      </c>
    </row>
    <row r="1238" s="20" customFormat="true" ht="14.25" hidden="false" customHeight="false" outlineLevel="0" collapsed="false">
      <c r="A1238" s="21" t="n">
        <f aca="false">1+A1237</f>
        <v>1223</v>
      </c>
      <c r="B1238" s="26" t="s">
        <v>1920</v>
      </c>
      <c r="C1238" s="23" t="s">
        <v>1921</v>
      </c>
      <c r="D1238" s="24" t="n">
        <v>190.34</v>
      </c>
      <c r="E1238" s="24" t="n">
        <v>224.6012</v>
      </c>
    </row>
    <row r="1239" s="20" customFormat="true" ht="14.25" hidden="false" customHeight="false" outlineLevel="0" collapsed="false">
      <c r="A1239" s="21" t="n">
        <f aca="false">1+A1238</f>
        <v>1224</v>
      </c>
      <c r="B1239" s="26" t="s">
        <v>1922</v>
      </c>
      <c r="C1239" s="23" t="s">
        <v>1923</v>
      </c>
      <c r="D1239" s="24" t="n">
        <v>140.8365</v>
      </c>
      <c r="E1239" s="24" t="n">
        <v>166.18707</v>
      </c>
    </row>
    <row r="1240" s="20" customFormat="true" ht="14.25" hidden="false" customHeight="false" outlineLevel="0" collapsed="false">
      <c r="A1240" s="21" t="n">
        <f aca="false">1+A1239</f>
        <v>1225</v>
      </c>
      <c r="B1240" s="26" t="s">
        <v>1924</v>
      </c>
      <c r="C1240" s="23" t="s">
        <v>1026</v>
      </c>
      <c r="D1240" s="24" t="n">
        <v>196.329</v>
      </c>
      <c r="E1240" s="24" t="n">
        <v>231.66822</v>
      </c>
    </row>
    <row r="1241" s="20" customFormat="true" ht="25.5" hidden="false" customHeight="false" outlineLevel="0" collapsed="false">
      <c r="A1241" s="21" t="n">
        <f aca="false">1+A1240</f>
        <v>1226</v>
      </c>
      <c r="B1241" s="26" t="s">
        <v>1925</v>
      </c>
      <c r="C1241" s="23" t="s">
        <v>1926</v>
      </c>
      <c r="D1241" s="24" t="n">
        <v>28296.1335</v>
      </c>
      <c r="E1241" s="24" t="n">
        <v>33389.43753</v>
      </c>
    </row>
    <row r="1242" customFormat="false" ht="25.5" hidden="false" customHeight="false" outlineLevel="0" collapsed="false">
      <c r="A1242" s="21" t="n">
        <f aca="false">1+A1241</f>
        <v>1227</v>
      </c>
      <c r="B1242" s="26" t="s">
        <v>1927</v>
      </c>
      <c r="C1242" s="23" t="s">
        <v>1926</v>
      </c>
      <c r="D1242" s="24" t="n">
        <v>28590.928</v>
      </c>
      <c r="E1242" s="24" t="n">
        <v>33737.29504</v>
      </c>
    </row>
    <row r="1243" s="20" customFormat="true" ht="25.5" hidden="false" customHeight="false" outlineLevel="0" collapsed="false">
      <c r="A1243" s="21" t="n">
        <f aca="false">1+A1242</f>
        <v>1228</v>
      </c>
      <c r="B1243" s="26" t="s">
        <v>1928</v>
      </c>
      <c r="C1243" s="23" t="s">
        <v>1926</v>
      </c>
      <c r="D1243" s="24" t="n">
        <v>28584.201</v>
      </c>
      <c r="E1243" s="24" t="n">
        <v>33729.35718</v>
      </c>
    </row>
    <row r="1244" s="20" customFormat="true" ht="14.25" hidden="false" customHeight="false" outlineLevel="0" collapsed="false">
      <c r="A1244" s="21" t="n">
        <f aca="false">1+A1243</f>
        <v>1229</v>
      </c>
      <c r="B1244" s="26" t="s">
        <v>1929</v>
      </c>
      <c r="C1244" s="23" t="s">
        <v>1930</v>
      </c>
      <c r="D1244" s="24" t="n">
        <v>492.156</v>
      </c>
      <c r="E1244" s="24" t="n">
        <v>580.74408</v>
      </c>
    </row>
    <row r="1245" s="20" customFormat="true" ht="14.25" hidden="false" customHeight="false" outlineLevel="0" collapsed="false">
      <c r="A1245" s="21" t="n">
        <f aca="false">1+A1244</f>
        <v>1230</v>
      </c>
      <c r="B1245" s="26" t="s">
        <v>1931</v>
      </c>
      <c r="C1245" s="23" t="s">
        <v>1434</v>
      </c>
      <c r="D1245" s="24" t="n">
        <v>523.8225</v>
      </c>
      <c r="E1245" s="24" t="n">
        <v>618.11055</v>
      </c>
    </row>
    <row r="1246" s="20" customFormat="true" ht="14.25" hidden="false" customHeight="false" outlineLevel="0" collapsed="false">
      <c r="A1246" s="21" t="n">
        <f aca="false">1+A1245</f>
        <v>1231</v>
      </c>
      <c r="B1246" s="26" t="s">
        <v>1932</v>
      </c>
      <c r="C1246" s="23" t="s">
        <v>1933</v>
      </c>
      <c r="D1246" s="24" t="n">
        <v>295.213</v>
      </c>
      <c r="E1246" s="24" t="n">
        <v>348.35134</v>
      </c>
    </row>
    <row r="1247" s="20" customFormat="true" ht="14.25" hidden="false" customHeight="false" outlineLevel="0" collapsed="false">
      <c r="A1247" s="21" t="n">
        <f aca="false">1+A1246</f>
        <v>1232</v>
      </c>
      <c r="B1247" s="26" t="s">
        <v>1934</v>
      </c>
      <c r="C1247" s="23" t="s">
        <v>1008</v>
      </c>
      <c r="D1247" s="24" t="n">
        <v>157.945</v>
      </c>
      <c r="E1247" s="24" t="n">
        <v>186.3751</v>
      </c>
    </row>
    <row r="1248" s="20" customFormat="true" ht="14.25" hidden="false" customHeight="false" outlineLevel="0" collapsed="false">
      <c r="A1248" s="21" t="n">
        <f aca="false">1+A1247</f>
        <v>1233</v>
      </c>
      <c r="B1248" s="26" t="s">
        <v>1935</v>
      </c>
      <c r="C1248" s="23" t="s">
        <v>1936</v>
      </c>
      <c r="D1248" s="24" t="n">
        <v>1471.6165</v>
      </c>
      <c r="E1248" s="24" t="n">
        <v>1736.50747</v>
      </c>
    </row>
    <row r="1249" s="20" customFormat="true" ht="14.25" hidden="false" customHeight="false" outlineLevel="0" collapsed="false">
      <c r="A1249" s="21" t="n">
        <f aca="false">1+A1248</f>
        <v>1234</v>
      </c>
      <c r="B1249" s="26" t="s">
        <v>1937</v>
      </c>
      <c r="C1249" s="23" t="s">
        <v>1938</v>
      </c>
      <c r="D1249" s="24" t="n">
        <v>1350.298</v>
      </c>
      <c r="E1249" s="24" t="n">
        <v>1593.35164</v>
      </c>
    </row>
    <row r="1250" s="20" customFormat="true" ht="14.25" hidden="false" customHeight="false" outlineLevel="0" collapsed="false">
      <c r="A1250" s="21" t="n">
        <f aca="false">1+A1249</f>
        <v>1235</v>
      </c>
      <c r="B1250" s="26" t="s">
        <v>1939</v>
      </c>
      <c r="C1250" s="23" t="s">
        <v>556</v>
      </c>
      <c r="D1250" s="24" t="n">
        <v>397.141</v>
      </c>
      <c r="E1250" s="24" t="n">
        <v>468.62638</v>
      </c>
    </row>
    <row r="1251" s="20" customFormat="true" ht="14.25" hidden="false" customHeight="false" outlineLevel="0" collapsed="false">
      <c r="A1251" s="21" t="n">
        <f aca="false">1+A1250</f>
        <v>1236</v>
      </c>
      <c r="B1251" s="26" t="s">
        <v>1940</v>
      </c>
      <c r="C1251" s="23" t="s">
        <v>1941</v>
      </c>
      <c r="D1251" s="24" t="n">
        <v>80.1505</v>
      </c>
      <c r="E1251" s="24" t="n">
        <v>94.57759</v>
      </c>
    </row>
    <row r="1252" s="20" customFormat="true" ht="14.25" hidden="false" customHeight="false" outlineLevel="0" collapsed="false">
      <c r="A1252" s="21" t="n">
        <f aca="false">1+A1251</f>
        <v>1237</v>
      </c>
      <c r="B1252" s="26" t="s">
        <v>1942</v>
      </c>
      <c r="C1252" s="23" t="s">
        <v>1943</v>
      </c>
      <c r="D1252" s="24" t="n">
        <v>66.433</v>
      </c>
      <c r="E1252" s="24" t="n">
        <v>78.39094</v>
      </c>
    </row>
    <row r="1253" s="20" customFormat="true" ht="14.25" hidden="false" customHeight="false" outlineLevel="0" collapsed="false">
      <c r="A1253" s="21" t="n">
        <f aca="false">1+A1252</f>
        <v>1238</v>
      </c>
      <c r="B1253" s="26" t="s">
        <v>1944</v>
      </c>
      <c r="C1253" s="23" t="s">
        <v>1010</v>
      </c>
      <c r="D1253" s="24" t="n">
        <v>49.1815</v>
      </c>
      <c r="E1253" s="24" t="n">
        <v>58.03417</v>
      </c>
    </row>
    <row r="1254" s="20" customFormat="true" ht="14.25" hidden="false" customHeight="false" outlineLevel="0" collapsed="false">
      <c r="A1254" s="21" t="n">
        <f aca="false">1+A1253</f>
        <v>1239</v>
      </c>
      <c r="B1254" s="26" t="s">
        <v>1945</v>
      </c>
      <c r="C1254" s="23" t="s">
        <v>994</v>
      </c>
      <c r="D1254" s="24" t="n">
        <v>84.444</v>
      </c>
      <c r="E1254" s="24" t="n">
        <v>99.64392</v>
      </c>
    </row>
    <row r="1255" s="20" customFormat="true" ht="14.25" hidden="false" customHeight="false" outlineLevel="0" collapsed="false">
      <c r="A1255" s="21" t="n">
        <f aca="false">1+A1254</f>
        <v>1240</v>
      </c>
      <c r="B1255" s="26" t="s">
        <v>1946</v>
      </c>
      <c r="C1255" s="23" t="s">
        <v>18</v>
      </c>
      <c r="D1255" s="24" t="n">
        <v>28.2875</v>
      </c>
      <c r="E1255" s="24" t="n">
        <v>33.37925</v>
      </c>
    </row>
    <row r="1256" s="20" customFormat="true" ht="14.25" hidden="false" customHeight="false" outlineLevel="0" collapsed="false">
      <c r="A1256" s="21" t="n">
        <f aca="false">1+A1255</f>
        <v>1241</v>
      </c>
      <c r="B1256" s="26" t="s">
        <v>1947</v>
      </c>
      <c r="C1256" s="23" t="s">
        <v>1948</v>
      </c>
      <c r="D1256" s="24" t="n">
        <v>152.2185</v>
      </c>
      <c r="E1256" s="24" t="n">
        <v>179.61783</v>
      </c>
    </row>
    <row r="1257" s="20" customFormat="true" ht="14.25" hidden="false" customHeight="false" outlineLevel="0" collapsed="false">
      <c r="A1257" s="21" t="n">
        <f aca="false">1+A1256</f>
        <v>1242</v>
      </c>
      <c r="B1257" s="26" t="s">
        <v>1949</v>
      </c>
      <c r="C1257" s="23" t="s">
        <v>1948</v>
      </c>
      <c r="D1257" s="24" t="n">
        <v>171.5595</v>
      </c>
      <c r="E1257" s="24" t="n">
        <v>202.44021</v>
      </c>
    </row>
    <row r="1258" s="20" customFormat="true" ht="14.25" hidden="false" customHeight="false" outlineLevel="0" collapsed="false">
      <c r="A1258" s="21" t="n">
        <f aca="false">1+A1257</f>
        <v>1243</v>
      </c>
      <c r="B1258" s="26" t="s">
        <v>1950</v>
      </c>
      <c r="C1258" s="23" t="s">
        <v>575</v>
      </c>
      <c r="D1258" s="24" t="n">
        <v>98.5645</v>
      </c>
      <c r="E1258" s="24" t="n">
        <v>116.30611</v>
      </c>
    </row>
    <row r="1259" s="20" customFormat="true" ht="14.25" hidden="false" customHeight="false" outlineLevel="0" collapsed="false">
      <c r="A1259" s="21" t="n">
        <f aca="false">1+A1258</f>
        <v>1244</v>
      </c>
      <c r="B1259" s="26" t="s">
        <v>1951</v>
      </c>
      <c r="C1259" s="23" t="s">
        <v>611</v>
      </c>
      <c r="D1259" s="24" t="n">
        <v>10.059</v>
      </c>
      <c r="E1259" s="24" t="n">
        <v>11.86962</v>
      </c>
    </row>
    <row r="1260" s="20" customFormat="true" ht="14.25" hidden="false" customHeight="false" outlineLevel="0" collapsed="false">
      <c r="A1260" s="21" t="n">
        <f aca="false">1+A1259</f>
        <v>1245</v>
      </c>
      <c r="B1260" s="26" t="s">
        <v>1952</v>
      </c>
      <c r="C1260" s="23" t="s">
        <v>30</v>
      </c>
      <c r="D1260" s="24" t="n">
        <v>383.9505</v>
      </c>
      <c r="E1260" s="24" t="n">
        <v>453.06159</v>
      </c>
    </row>
    <row r="1261" s="20" customFormat="true" ht="14.25" hidden="false" customHeight="false" outlineLevel="0" collapsed="false">
      <c r="A1261" s="21" t="n">
        <f aca="false">1+A1260</f>
        <v>1246</v>
      </c>
      <c r="B1261" s="26" t="s">
        <v>1953</v>
      </c>
      <c r="C1261" s="23" t="s">
        <v>611</v>
      </c>
      <c r="D1261" s="24" t="n">
        <v>308.49</v>
      </c>
      <c r="E1261" s="24" t="n">
        <v>364.0182</v>
      </c>
    </row>
    <row r="1262" s="20" customFormat="true" ht="14.25" hidden="false" customHeight="false" outlineLevel="0" collapsed="false">
      <c r="A1262" s="21" t="n">
        <f aca="false">1+A1261</f>
        <v>1247</v>
      </c>
      <c r="B1262" s="26" t="s">
        <v>1954</v>
      </c>
      <c r="C1262" s="23" t="s">
        <v>34</v>
      </c>
      <c r="D1262" s="24" t="n">
        <v>43.071</v>
      </c>
      <c r="E1262" s="24" t="n">
        <v>50.82378</v>
      </c>
    </row>
    <row r="1263" s="20" customFormat="true" ht="14.25" hidden="false" customHeight="false" outlineLevel="0" collapsed="false">
      <c r="A1263" s="21" t="n">
        <f aca="false">1+A1262</f>
        <v>1248</v>
      </c>
      <c r="B1263" s="26" t="s">
        <v>1955</v>
      </c>
      <c r="C1263" s="23" t="s">
        <v>994</v>
      </c>
      <c r="D1263" s="24" t="n">
        <v>71.8115</v>
      </c>
      <c r="E1263" s="24" t="n">
        <v>84.73757</v>
      </c>
    </row>
    <row r="1264" s="20" customFormat="true" ht="14.25" hidden="false" customHeight="false" outlineLevel="0" collapsed="false">
      <c r="A1264" s="21" t="n">
        <f aca="false">1+A1263</f>
        <v>1249</v>
      </c>
      <c r="B1264" s="26" t="s">
        <v>1956</v>
      </c>
      <c r="C1264" s="23" t="s">
        <v>1957</v>
      </c>
      <c r="D1264" s="24" t="n">
        <v>42.7665</v>
      </c>
      <c r="E1264" s="24" t="n">
        <v>50.46447</v>
      </c>
    </row>
    <row r="1265" s="20" customFormat="true" ht="25.5" hidden="false" customHeight="false" outlineLevel="0" collapsed="false">
      <c r="A1265" s="21" t="n">
        <f aca="false">1+A1264</f>
        <v>1250</v>
      </c>
      <c r="B1265" s="26" t="s">
        <v>1958</v>
      </c>
      <c r="C1265" s="23" t="s">
        <v>1959</v>
      </c>
      <c r="D1265" s="24" t="n">
        <v>67.0685</v>
      </c>
      <c r="E1265" s="24" t="n">
        <v>79.14083</v>
      </c>
    </row>
    <row r="1266" s="20" customFormat="true" ht="25.5" hidden="false" customHeight="false" outlineLevel="0" collapsed="false">
      <c r="A1266" s="21" t="n">
        <f aca="false">1+A1265</f>
        <v>1251</v>
      </c>
      <c r="B1266" s="26" t="s">
        <v>1960</v>
      </c>
      <c r="C1266" s="23" t="s">
        <v>1961</v>
      </c>
      <c r="D1266" s="24" t="n">
        <v>24.8</v>
      </c>
      <c r="E1266" s="24" t="n">
        <v>29.264</v>
      </c>
    </row>
    <row r="1267" s="20" customFormat="true" ht="14.25" hidden="false" customHeight="false" outlineLevel="0" collapsed="false">
      <c r="A1267" s="21" t="n">
        <f aca="false">1+A1266</f>
        <v>1252</v>
      </c>
      <c r="B1267" s="26" t="s">
        <v>1962</v>
      </c>
      <c r="C1267" s="23" t="s">
        <v>1765</v>
      </c>
      <c r="D1267" s="24" t="n">
        <v>22.029</v>
      </c>
      <c r="E1267" s="24" t="n">
        <v>25.99422</v>
      </c>
    </row>
    <row r="1268" s="20" customFormat="true" ht="14.25" hidden="false" customHeight="false" outlineLevel="0" collapsed="false">
      <c r="A1268" s="21" t="n">
        <f aca="false">1+A1267</f>
        <v>1253</v>
      </c>
      <c r="B1268" s="26" t="s">
        <v>1963</v>
      </c>
      <c r="C1268" s="23" t="s">
        <v>1964</v>
      </c>
      <c r="D1268" s="24" t="n">
        <v>689.3005</v>
      </c>
      <c r="E1268" s="24" t="n">
        <v>813.37459</v>
      </c>
    </row>
    <row r="1269" s="20" customFormat="true" ht="14.25" hidden="false" customHeight="false" outlineLevel="0" collapsed="false">
      <c r="A1269" s="21" t="n">
        <f aca="false">1+A1268</f>
        <v>1254</v>
      </c>
      <c r="B1269" s="26" t="s">
        <v>1965</v>
      </c>
      <c r="C1269" s="23" t="s">
        <v>1966</v>
      </c>
      <c r="D1269" s="24" t="n">
        <v>70.804</v>
      </c>
      <c r="E1269" s="24" t="n">
        <v>83.54872</v>
      </c>
    </row>
    <row r="1270" s="20" customFormat="true" ht="14.25" hidden="false" customHeight="false" outlineLevel="0" collapsed="false">
      <c r="A1270" s="21" t="n">
        <f aca="false">1+A1269</f>
        <v>1255</v>
      </c>
      <c r="B1270" s="26" t="s">
        <v>1967</v>
      </c>
      <c r="C1270" s="23" t="s">
        <v>1968</v>
      </c>
      <c r="D1270" s="24" t="n">
        <v>137.445</v>
      </c>
      <c r="E1270" s="24" t="n">
        <v>162.1851</v>
      </c>
    </row>
    <row r="1271" s="20" customFormat="true" ht="14.25" hidden="false" customHeight="false" outlineLevel="0" collapsed="false">
      <c r="A1271" s="21" t="n">
        <f aca="false">1+A1270</f>
        <v>1256</v>
      </c>
      <c r="B1271" s="26" t="s">
        <v>1969</v>
      </c>
      <c r="C1271" s="23" t="s">
        <v>27</v>
      </c>
      <c r="D1271" s="24" t="n">
        <v>37.634</v>
      </c>
      <c r="E1271" s="24" t="n">
        <v>44.40812</v>
      </c>
    </row>
    <row r="1272" s="20" customFormat="true" ht="14.25" hidden="false" customHeight="false" outlineLevel="0" collapsed="false">
      <c r="A1272" s="21" t="n">
        <f aca="false">1+A1271</f>
        <v>1257</v>
      </c>
      <c r="B1272" s="26" t="s">
        <v>1970</v>
      </c>
      <c r="C1272" s="23" t="s">
        <v>1971</v>
      </c>
      <c r="D1272" s="24" t="n">
        <v>35.3865</v>
      </c>
      <c r="E1272" s="24" t="n">
        <v>41.75607</v>
      </c>
    </row>
    <row r="1273" customFormat="false" ht="14.25" hidden="false" customHeight="false" outlineLevel="0" collapsed="false">
      <c r="A1273" s="21" t="n">
        <f aca="false">1+A1272</f>
        <v>1258</v>
      </c>
      <c r="B1273" s="26" t="s">
        <v>1972</v>
      </c>
      <c r="C1273" s="23" t="s">
        <v>1973</v>
      </c>
      <c r="D1273" s="24" t="n">
        <v>165.509</v>
      </c>
      <c r="E1273" s="24" t="n">
        <v>195.30062</v>
      </c>
    </row>
    <row r="1274" s="20" customFormat="true" ht="14.25" hidden="false" customHeight="false" outlineLevel="0" collapsed="false">
      <c r="A1274" s="21" t="n">
        <f aca="false">1+A1273</f>
        <v>1259</v>
      </c>
      <c r="B1274" s="26" t="s">
        <v>1974</v>
      </c>
      <c r="C1274" s="23" t="s">
        <v>1975</v>
      </c>
      <c r="D1274" s="24" t="n">
        <v>150.97</v>
      </c>
      <c r="E1274" s="24" t="n">
        <v>178.1446</v>
      </c>
    </row>
    <row r="1275" s="20" customFormat="true" ht="14.25" hidden="false" customHeight="false" outlineLevel="0" collapsed="false">
      <c r="A1275" s="21" t="n">
        <f aca="false">1+A1274</f>
        <v>1260</v>
      </c>
      <c r="B1275" s="26" t="s">
        <v>1976</v>
      </c>
      <c r="C1275" s="23" t="s">
        <v>27</v>
      </c>
      <c r="D1275" s="24" t="n">
        <v>5.363</v>
      </c>
      <c r="E1275" s="24" t="n">
        <v>6.32834</v>
      </c>
    </row>
    <row r="1276" s="20" customFormat="true" ht="14.25" hidden="false" customHeight="false" outlineLevel="0" collapsed="false">
      <c r="A1276" s="21" t="n">
        <f aca="false">1+A1275</f>
        <v>1261</v>
      </c>
      <c r="B1276" s="26" t="s">
        <v>1977</v>
      </c>
      <c r="C1276" s="23" t="s">
        <v>1026</v>
      </c>
      <c r="D1276" s="24" t="n">
        <v>199.6245</v>
      </c>
      <c r="E1276" s="24" t="n">
        <v>235.55691</v>
      </c>
    </row>
    <row r="1277" s="20" customFormat="true" ht="14.25" hidden="false" customHeight="false" outlineLevel="0" collapsed="false">
      <c r="A1277" s="21" t="n">
        <f aca="false">1+A1276</f>
        <v>1262</v>
      </c>
      <c r="B1277" s="26" t="s">
        <v>1978</v>
      </c>
      <c r="C1277" s="23" t="s">
        <v>543</v>
      </c>
      <c r="D1277" s="24" t="n">
        <v>5197.4265</v>
      </c>
      <c r="E1277" s="24" t="n">
        <v>6132.96327</v>
      </c>
    </row>
    <row r="1278" s="20" customFormat="true" ht="14.25" hidden="false" customHeight="false" outlineLevel="0" collapsed="false">
      <c r="A1278" s="21" t="n">
        <f aca="false">1+A1277</f>
        <v>1263</v>
      </c>
      <c r="B1278" s="26" t="s">
        <v>1979</v>
      </c>
      <c r="C1278" s="23" t="s">
        <v>541</v>
      </c>
      <c r="D1278" s="24" t="n">
        <v>6597.57</v>
      </c>
      <c r="E1278" s="24" t="n">
        <v>7785.1326</v>
      </c>
    </row>
    <row r="1279" s="20" customFormat="true" ht="14.25" hidden="false" customHeight="false" outlineLevel="0" collapsed="false">
      <c r="A1279" s="21" t="n">
        <f aca="false">1+A1278</f>
        <v>1264</v>
      </c>
      <c r="B1279" s="27" t="s">
        <v>1980</v>
      </c>
      <c r="C1279" s="23" t="s">
        <v>1981</v>
      </c>
      <c r="D1279" s="24" t="n">
        <v>3359.9505</v>
      </c>
      <c r="E1279" s="24" t="n">
        <v>3964.74159</v>
      </c>
    </row>
    <row r="1280" s="20" customFormat="true" ht="14.25" hidden="false" customHeight="false" outlineLevel="0" collapsed="false">
      <c r="A1280" s="21" t="n">
        <f aca="false">1+A1279</f>
        <v>1265</v>
      </c>
      <c r="B1280" s="26" t="s">
        <v>1982</v>
      </c>
      <c r="C1280" s="23" t="s">
        <v>1983</v>
      </c>
      <c r="D1280" s="24" t="n">
        <v>50.274</v>
      </c>
      <c r="E1280" s="24" t="n">
        <v>59.32332</v>
      </c>
    </row>
    <row r="1281" s="20" customFormat="true" ht="14.25" hidden="false" customHeight="false" outlineLevel="0" collapsed="false">
      <c r="A1281" s="21" t="n">
        <f aca="false">1+A1280</f>
        <v>1266</v>
      </c>
      <c r="B1281" s="26" t="s">
        <v>1984</v>
      </c>
      <c r="C1281" s="23" t="s">
        <v>1985</v>
      </c>
      <c r="D1281" s="24" t="n">
        <v>168.6245</v>
      </c>
      <c r="E1281" s="24" t="n">
        <v>198.97691</v>
      </c>
    </row>
    <row r="1282" s="20" customFormat="true" ht="14.25" hidden="false" customHeight="false" outlineLevel="0" collapsed="false">
      <c r="A1282" s="21" t="n">
        <f aca="false">1+A1281</f>
        <v>1267</v>
      </c>
      <c r="B1282" s="27" t="s">
        <v>1986</v>
      </c>
      <c r="C1282" s="23" t="s">
        <v>1987</v>
      </c>
      <c r="D1282" s="24" t="n">
        <v>152.355</v>
      </c>
      <c r="E1282" s="24" t="n">
        <v>179.7789</v>
      </c>
    </row>
    <row r="1283" s="20" customFormat="true" ht="14.25" hidden="false" customHeight="false" outlineLevel="0" collapsed="false">
      <c r="A1283" s="21" t="n">
        <f aca="false">1+A1282</f>
        <v>1268</v>
      </c>
      <c r="B1283" s="26" t="s">
        <v>1988</v>
      </c>
      <c r="C1283" s="23" t="s">
        <v>1434</v>
      </c>
      <c r="D1283" s="24" t="n">
        <v>82.398</v>
      </c>
      <c r="E1283" s="24" t="n">
        <v>97.22964</v>
      </c>
    </row>
    <row r="1284" s="20" customFormat="true" ht="14.25" hidden="false" customHeight="false" outlineLevel="0" collapsed="false">
      <c r="A1284" s="21" t="n">
        <f aca="false">1+A1283</f>
        <v>1269</v>
      </c>
      <c r="B1284" s="26" t="s">
        <v>1989</v>
      </c>
      <c r="C1284" s="23" t="s">
        <v>994</v>
      </c>
      <c r="D1284" s="24" t="n">
        <v>29.76</v>
      </c>
      <c r="E1284" s="24" t="n">
        <v>35.1168</v>
      </c>
    </row>
    <row r="1285" s="20" customFormat="true" ht="14.25" hidden="false" customHeight="false" outlineLevel="0" collapsed="false">
      <c r="A1285" s="21" t="n">
        <f aca="false">1+A1284</f>
        <v>1270</v>
      </c>
      <c r="B1285" s="26" t="s">
        <v>1990</v>
      </c>
      <c r="C1285" s="23" t="s">
        <v>1991</v>
      </c>
      <c r="D1285" s="24" t="n">
        <v>26.3655</v>
      </c>
      <c r="E1285" s="24" t="n">
        <v>31.11129</v>
      </c>
    </row>
    <row r="1286" s="20" customFormat="true" ht="14.25" hidden="false" customHeight="false" outlineLevel="0" collapsed="false">
      <c r="A1286" s="21" t="n">
        <f aca="false">1+A1285</f>
        <v>1271</v>
      </c>
      <c r="B1286" s="26" t="s">
        <v>1992</v>
      </c>
      <c r="C1286" s="23" t="s">
        <v>1891</v>
      </c>
      <c r="D1286" s="24" t="n">
        <v>265.713</v>
      </c>
      <c r="E1286" s="24" t="n">
        <v>313.54134</v>
      </c>
    </row>
    <row r="1287" s="20" customFormat="true" ht="14.25" hidden="false" customHeight="false" outlineLevel="0" collapsed="false">
      <c r="A1287" s="21" t="n">
        <f aca="false">1+A1286</f>
        <v>1272</v>
      </c>
      <c r="B1287" s="26" t="s">
        <v>1993</v>
      </c>
      <c r="C1287" s="23" t="s">
        <v>1994</v>
      </c>
      <c r="D1287" s="24" t="n">
        <v>7.378</v>
      </c>
      <c r="E1287" s="24" t="n">
        <v>8.70604</v>
      </c>
    </row>
    <row r="1288" s="20" customFormat="true" ht="14.25" hidden="false" customHeight="false" outlineLevel="0" collapsed="false">
      <c r="A1288" s="21" t="n">
        <f aca="false">1+A1287</f>
        <v>1273</v>
      </c>
      <c r="B1288" s="26" t="s">
        <v>1995</v>
      </c>
      <c r="C1288" s="23" t="s">
        <v>1996</v>
      </c>
      <c r="D1288" s="24" t="n">
        <v>74.1055</v>
      </c>
      <c r="E1288" s="24" t="n">
        <v>87.44449</v>
      </c>
    </row>
    <row r="1289" customFormat="false" ht="14.25" hidden="false" customHeight="false" outlineLevel="0" collapsed="false">
      <c r="A1289" s="21" t="n">
        <f aca="false">1+A1288</f>
        <v>1274</v>
      </c>
      <c r="B1289" s="26" t="s">
        <v>1997</v>
      </c>
      <c r="C1289" s="23" t="s">
        <v>1998</v>
      </c>
      <c r="D1289" s="24" t="n">
        <v>38.535</v>
      </c>
      <c r="E1289" s="24" t="n">
        <v>45.4713</v>
      </c>
    </row>
    <row r="1290" customFormat="false" ht="14.25" hidden="false" customHeight="false" outlineLevel="0" collapsed="false">
      <c r="A1290" s="21" t="n">
        <f aca="false">1+A1289</f>
        <v>1275</v>
      </c>
      <c r="B1290" s="26" t="s">
        <v>1999</v>
      </c>
      <c r="C1290" s="23" t="s">
        <v>1998</v>
      </c>
      <c r="D1290" s="24" t="n">
        <v>47.607</v>
      </c>
      <c r="E1290" s="24" t="n">
        <v>56.17626</v>
      </c>
    </row>
    <row r="1291" s="20" customFormat="true" ht="14.25" hidden="false" customHeight="false" outlineLevel="0" collapsed="false">
      <c r="A1291" s="21" t="n">
        <f aca="false">1+A1290</f>
        <v>1276</v>
      </c>
      <c r="B1291" s="26" t="s">
        <v>2000</v>
      </c>
      <c r="C1291" s="23" t="s">
        <v>683</v>
      </c>
      <c r="D1291" s="24" t="n">
        <v>11.222</v>
      </c>
      <c r="E1291" s="24" t="n">
        <v>13.24196</v>
      </c>
    </row>
    <row r="1292" s="20" customFormat="true" ht="14.25" hidden="false" customHeight="false" outlineLevel="0" collapsed="false">
      <c r="A1292" s="21" t="n">
        <f aca="false">1+A1291</f>
        <v>1277</v>
      </c>
      <c r="B1292" s="26" t="s">
        <v>2001</v>
      </c>
      <c r="C1292" s="23" t="s">
        <v>992</v>
      </c>
      <c r="D1292" s="24" t="n">
        <v>31.589</v>
      </c>
      <c r="E1292" s="24" t="n">
        <v>37.27502</v>
      </c>
    </row>
    <row r="1293" s="20" customFormat="true" ht="14.25" hidden="false" customHeight="false" outlineLevel="0" collapsed="false">
      <c r="A1293" s="21" t="n">
        <f aca="false">1+A1292</f>
        <v>1278</v>
      </c>
      <c r="B1293" s="26" t="s">
        <v>2002</v>
      </c>
      <c r="C1293" s="23" t="s">
        <v>2003</v>
      </c>
      <c r="D1293" s="24" t="n">
        <v>1.4385</v>
      </c>
      <c r="E1293" s="24" t="n">
        <v>1.69743</v>
      </c>
    </row>
    <row r="1294" s="20" customFormat="true" ht="14.25" hidden="false" customHeight="false" outlineLevel="0" collapsed="false">
      <c r="A1294" s="21" t="n">
        <f aca="false">1+A1293</f>
        <v>1279</v>
      </c>
      <c r="B1294" s="26" t="s">
        <v>2004</v>
      </c>
      <c r="C1294" s="23" t="s">
        <v>1026</v>
      </c>
      <c r="D1294" s="24" t="n">
        <v>116.5135</v>
      </c>
      <c r="E1294" s="24" t="n">
        <v>137.48593</v>
      </c>
    </row>
    <row r="1295" s="20" customFormat="true" ht="14.25" hidden="false" customHeight="false" outlineLevel="0" collapsed="false">
      <c r="A1295" s="21" t="n">
        <f aca="false">1+A1294</f>
        <v>1280</v>
      </c>
      <c r="B1295" s="26" t="s">
        <v>2005</v>
      </c>
      <c r="C1295" s="23" t="s">
        <v>1434</v>
      </c>
      <c r="D1295" s="24" t="n">
        <v>55.273</v>
      </c>
      <c r="E1295" s="24" t="n">
        <v>65.22214</v>
      </c>
    </row>
    <row r="1296" s="20" customFormat="true" ht="14.25" hidden="false" customHeight="false" outlineLevel="0" collapsed="false">
      <c r="A1296" s="21" t="n">
        <f aca="false">1+A1295</f>
        <v>1281</v>
      </c>
      <c r="B1296" s="26" t="s">
        <v>2006</v>
      </c>
      <c r="C1296" s="23" t="s">
        <v>2007</v>
      </c>
      <c r="D1296" s="24" t="n">
        <v>270.8475</v>
      </c>
      <c r="E1296" s="24" t="n">
        <v>319.60005</v>
      </c>
    </row>
    <row r="1297" s="20" customFormat="true" ht="14.25" hidden="false" customHeight="false" outlineLevel="0" collapsed="false">
      <c r="A1297" s="21" t="n">
        <f aca="false">1+A1296</f>
        <v>1282</v>
      </c>
      <c r="B1297" s="26" t="s">
        <v>2008</v>
      </c>
      <c r="C1297" s="23" t="s">
        <v>2009</v>
      </c>
      <c r="D1297" s="24" t="n">
        <v>359.8665</v>
      </c>
      <c r="E1297" s="24" t="n">
        <v>424.64247</v>
      </c>
    </row>
    <row r="1298" s="20" customFormat="true" ht="14.25" hidden="false" customHeight="false" outlineLevel="0" collapsed="false">
      <c r="A1298" s="21" t="n">
        <f aca="false">1+A1297</f>
        <v>1283</v>
      </c>
      <c r="B1298" s="27" t="s">
        <v>2010</v>
      </c>
      <c r="C1298" s="23" t="s">
        <v>2011</v>
      </c>
      <c r="D1298" s="24" t="n">
        <v>14.8645</v>
      </c>
      <c r="E1298" s="24" t="n">
        <v>17.54011</v>
      </c>
    </row>
    <row r="1299" s="20" customFormat="true" ht="14.25" hidden="false" customHeight="false" outlineLevel="0" collapsed="false">
      <c r="A1299" s="21" t="n">
        <f aca="false">1+A1298</f>
        <v>1284</v>
      </c>
      <c r="B1299" s="26" t="s">
        <v>2012</v>
      </c>
      <c r="C1299" s="23" t="s">
        <v>2013</v>
      </c>
      <c r="D1299" s="24" t="n">
        <v>13.268</v>
      </c>
      <c r="E1299" s="24" t="n">
        <v>15.65624</v>
      </c>
    </row>
    <row r="1300" s="20" customFormat="true" ht="14.25" hidden="false" customHeight="false" outlineLevel="0" collapsed="false">
      <c r="A1300" s="21" t="n">
        <f aca="false">1+A1299</f>
        <v>1285</v>
      </c>
      <c r="B1300" s="26" t="s">
        <v>2014</v>
      </c>
      <c r="C1300" s="23" t="s">
        <v>538</v>
      </c>
      <c r="D1300" s="24" t="n">
        <v>31.558</v>
      </c>
      <c r="E1300" s="24" t="n">
        <v>37.23844</v>
      </c>
    </row>
    <row r="1301" s="20" customFormat="true" ht="14.25" hidden="false" customHeight="false" outlineLevel="0" collapsed="false">
      <c r="A1301" s="21" t="n">
        <f aca="false">1+A1300</f>
        <v>1286</v>
      </c>
      <c r="B1301" s="26" t="s">
        <v>2015</v>
      </c>
      <c r="C1301" s="23" t="s">
        <v>2016</v>
      </c>
      <c r="D1301" s="24" t="n">
        <v>8.3055</v>
      </c>
      <c r="E1301" s="24" t="n">
        <v>9.80049</v>
      </c>
    </row>
    <row r="1302" s="20" customFormat="true" ht="14.25" hidden="false" customHeight="false" outlineLevel="0" collapsed="false">
      <c r="A1302" s="21" t="n">
        <f aca="false">1+A1301</f>
        <v>1287</v>
      </c>
      <c r="B1302" s="26" t="s">
        <v>2017</v>
      </c>
      <c r="C1302" s="23" t="s">
        <v>2018</v>
      </c>
      <c r="D1302" s="24" t="n">
        <v>294.945</v>
      </c>
      <c r="E1302" s="24" t="n">
        <v>348.0351</v>
      </c>
    </row>
    <row r="1303" s="20" customFormat="true" ht="14.25" hidden="false" customHeight="false" outlineLevel="0" collapsed="false">
      <c r="A1303" s="21" t="n">
        <f aca="false">1+A1302</f>
        <v>1288</v>
      </c>
      <c r="B1303" s="26" t="s">
        <v>2019</v>
      </c>
      <c r="C1303" s="23" t="s">
        <v>2020</v>
      </c>
      <c r="D1303" s="24" t="n">
        <v>125.349</v>
      </c>
      <c r="E1303" s="24" t="n">
        <v>147.91182</v>
      </c>
    </row>
    <row r="1304" s="20" customFormat="true" ht="14.25" hidden="false" customHeight="false" outlineLevel="0" collapsed="false">
      <c r="A1304" s="21" t="n">
        <f aca="false">1+A1303</f>
        <v>1289</v>
      </c>
      <c r="B1304" s="26" t="s">
        <v>2021</v>
      </c>
      <c r="C1304" s="23" t="s">
        <v>30</v>
      </c>
      <c r="D1304" s="24" t="n">
        <v>11.4345</v>
      </c>
      <c r="E1304" s="24" t="n">
        <v>13.49271</v>
      </c>
    </row>
    <row r="1305" s="20" customFormat="true" ht="14.25" hidden="false" customHeight="false" outlineLevel="0" collapsed="false">
      <c r="A1305" s="21" t="n">
        <f aca="false">1+A1304</f>
        <v>1290</v>
      </c>
      <c r="B1305" s="26" t="s">
        <v>2022</v>
      </c>
      <c r="C1305" s="23" t="s">
        <v>2023</v>
      </c>
      <c r="D1305" s="24" t="n">
        <v>255.7905</v>
      </c>
      <c r="E1305" s="24" t="n">
        <v>301.83279</v>
      </c>
    </row>
    <row r="1306" s="20" customFormat="true" ht="14.25" hidden="false" customHeight="false" outlineLevel="0" collapsed="false">
      <c r="A1306" s="21" t="n">
        <f aca="false">1+A1305</f>
        <v>1291</v>
      </c>
      <c r="B1306" s="26" t="s">
        <v>2024</v>
      </c>
      <c r="C1306" s="23" t="s">
        <v>17</v>
      </c>
      <c r="D1306" s="24" t="n">
        <v>1.4725</v>
      </c>
      <c r="E1306" s="24" t="n">
        <v>1.73755</v>
      </c>
    </row>
    <row r="1307" s="20" customFormat="true" ht="14.25" hidden="false" customHeight="false" outlineLevel="0" collapsed="false">
      <c r="A1307" s="21" t="n">
        <f aca="false">1+A1306</f>
        <v>1292</v>
      </c>
      <c r="B1307" s="26" t="s">
        <v>2025</v>
      </c>
      <c r="C1307" s="23" t="s">
        <v>2026</v>
      </c>
      <c r="D1307" s="24" t="n">
        <v>9.9015</v>
      </c>
      <c r="E1307" s="24" t="n">
        <v>11.68377</v>
      </c>
    </row>
    <row r="1308" s="20" customFormat="true" ht="14.25" hidden="false" customHeight="false" outlineLevel="0" collapsed="false">
      <c r="A1308" s="21" t="n">
        <f aca="false">1+A1307</f>
        <v>1293</v>
      </c>
      <c r="B1308" s="26" t="s">
        <v>2027</v>
      </c>
      <c r="C1308" s="23" t="s">
        <v>2028</v>
      </c>
      <c r="D1308" s="24" t="n">
        <v>15.12</v>
      </c>
      <c r="E1308" s="24" t="n">
        <v>17.8416</v>
      </c>
    </row>
    <row r="1309" s="20" customFormat="true" ht="14.25" hidden="false" customHeight="false" outlineLevel="0" collapsed="false">
      <c r="A1309" s="21" t="n">
        <f aca="false">1+A1308</f>
        <v>1294</v>
      </c>
      <c r="B1309" s="26" t="s">
        <v>2029</v>
      </c>
      <c r="C1309" s="23" t="s">
        <v>2030</v>
      </c>
      <c r="D1309" s="24" t="n">
        <v>11.9385</v>
      </c>
      <c r="E1309" s="24" t="n">
        <v>14.08743</v>
      </c>
    </row>
    <row r="1310" s="20" customFormat="true" ht="14.25" hidden="false" customHeight="false" outlineLevel="0" collapsed="false">
      <c r="A1310" s="21" t="n">
        <f aca="false">1+A1309</f>
        <v>1295</v>
      </c>
      <c r="B1310" s="26" t="s">
        <v>2031</v>
      </c>
      <c r="C1310" s="23" t="s">
        <v>2032</v>
      </c>
      <c r="D1310" s="24" t="n">
        <v>481.833</v>
      </c>
      <c r="E1310" s="24" t="n">
        <v>568.56294</v>
      </c>
    </row>
    <row r="1311" s="20" customFormat="true" ht="14.25" hidden="false" customHeight="false" outlineLevel="0" collapsed="false">
      <c r="A1311" s="21" t="n">
        <f aca="false">1+A1310</f>
        <v>1296</v>
      </c>
      <c r="B1311" s="26" t="s">
        <v>2033</v>
      </c>
      <c r="C1311" s="23" t="s">
        <v>2034</v>
      </c>
      <c r="D1311" s="24" t="n">
        <v>42.935</v>
      </c>
      <c r="E1311" s="24" t="n">
        <v>50.6633</v>
      </c>
    </row>
    <row r="1312" s="20" customFormat="true" ht="14.25" hidden="false" customHeight="false" outlineLevel="0" collapsed="false">
      <c r="A1312" s="21" t="n">
        <f aca="false">1+A1311</f>
        <v>1297</v>
      </c>
      <c r="B1312" s="26" t="s">
        <v>2035</v>
      </c>
      <c r="C1312" s="23" t="s">
        <v>994</v>
      </c>
      <c r="D1312" s="24" t="n">
        <v>359.6465</v>
      </c>
      <c r="E1312" s="24" t="n">
        <v>424.38287</v>
      </c>
    </row>
    <row r="1313" s="20" customFormat="true" ht="14.25" hidden="false" customHeight="false" outlineLevel="0" collapsed="false">
      <c r="A1313" s="21" t="n">
        <f aca="false">1+A1312</f>
        <v>1298</v>
      </c>
      <c r="B1313" s="26" t="s">
        <v>2036</v>
      </c>
      <c r="C1313" s="23" t="s">
        <v>2037</v>
      </c>
      <c r="D1313" s="24" t="n">
        <v>275.993</v>
      </c>
      <c r="E1313" s="24" t="n">
        <v>325.67174</v>
      </c>
    </row>
    <row r="1314" s="20" customFormat="true" ht="14.25" hidden="false" customHeight="false" outlineLevel="0" collapsed="false">
      <c r="A1314" s="21" t="n">
        <f aca="false">1+A1313</f>
        <v>1299</v>
      </c>
      <c r="B1314" s="26" t="s">
        <v>2038</v>
      </c>
      <c r="C1314" s="23" t="s">
        <v>39</v>
      </c>
      <c r="D1314" s="24" t="n">
        <v>7.7655</v>
      </c>
      <c r="E1314" s="24" t="n">
        <v>9.16329</v>
      </c>
    </row>
    <row r="1315" s="20" customFormat="true" ht="14.25" hidden="false" customHeight="false" outlineLevel="0" collapsed="false">
      <c r="A1315" s="21" t="n">
        <f aca="false">1+A1314</f>
        <v>1300</v>
      </c>
      <c r="B1315" s="26" t="s">
        <v>2039</v>
      </c>
      <c r="C1315" s="23" t="s">
        <v>1004</v>
      </c>
      <c r="D1315" s="24" t="n">
        <v>22.692</v>
      </c>
      <c r="E1315" s="24" t="n">
        <v>26.77656</v>
      </c>
    </row>
    <row r="1316" customFormat="false" ht="14.25" hidden="false" customHeight="false" outlineLevel="0" collapsed="false">
      <c r="A1316" s="21" t="n">
        <f aca="false">1+A1315</f>
        <v>1301</v>
      </c>
      <c r="B1316" s="26" t="s">
        <v>2040</v>
      </c>
      <c r="C1316" s="23" t="s">
        <v>2041</v>
      </c>
      <c r="D1316" s="24" t="n">
        <v>8.169</v>
      </c>
      <c r="E1316" s="24" t="n">
        <v>9.63942</v>
      </c>
    </row>
    <row r="1317" customFormat="false" ht="14.25" hidden="false" customHeight="false" outlineLevel="0" collapsed="false">
      <c r="A1317" s="21" t="n">
        <f aca="false">1+A1316</f>
        <v>1302</v>
      </c>
      <c r="B1317" s="26" t="s">
        <v>2042</v>
      </c>
      <c r="C1317" s="23" t="s">
        <v>538</v>
      </c>
      <c r="D1317" s="24" t="n">
        <v>13.4075</v>
      </c>
      <c r="E1317" s="24" t="n">
        <v>15.82085</v>
      </c>
    </row>
    <row r="1318" s="20" customFormat="true" ht="14.25" hidden="false" customHeight="false" outlineLevel="0" collapsed="false">
      <c r="A1318" s="21" t="n">
        <f aca="false">1+A1317</f>
        <v>1303</v>
      </c>
      <c r="B1318" s="26" t="s">
        <v>2043</v>
      </c>
      <c r="C1318" s="23" t="s">
        <v>1895</v>
      </c>
      <c r="D1318" s="24" t="n">
        <v>2924.3025</v>
      </c>
      <c r="E1318" s="24" t="n">
        <v>3450.67695</v>
      </c>
    </row>
    <row r="1319" s="20" customFormat="true" ht="14.25" hidden="false" customHeight="false" outlineLevel="0" collapsed="false">
      <c r="A1319" s="21" t="n">
        <f aca="false">1+A1318</f>
        <v>1304</v>
      </c>
      <c r="B1319" s="26" t="s">
        <v>2044</v>
      </c>
      <c r="C1319" s="23" t="s">
        <v>2045</v>
      </c>
      <c r="D1319" s="24" t="n">
        <v>887.25</v>
      </c>
      <c r="E1319" s="24" t="n">
        <v>1046.955</v>
      </c>
    </row>
    <row r="1320" s="20" customFormat="true" ht="14.25" hidden="false" customHeight="false" outlineLevel="0" collapsed="false">
      <c r="A1320" s="21" t="n">
        <f aca="false">1+A1319</f>
        <v>1305</v>
      </c>
      <c r="B1320" s="26" t="s">
        <v>2046</v>
      </c>
      <c r="C1320" s="23" t="s">
        <v>1110</v>
      </c>
      <c r="D1320" s="24" t="n">
        <v>91.3185</v>
      </c>
      <c r="E1320" s="24" t="n">
        <v>107.75583</v>
      </c>
    </row>
    <row r="1321" s="20" customFormat="true" ht="14.25" hidden="false" customHeight="false" outlineLevel="0" collapsed="false">
      <c r="A1321" s="21" t="n">
        <f aca="false">1+A1320</f>
        <v>1306</v>
      </c>
      <c r="B1321" s="26" t="s">
        <v>2047</v>
      </c>
      <c r="C1321" s="23" t="s">
        <v>2048</v>
      </c>
      <c r="D1321" s="24" t="n">
        <v>33.263</v>
      </c>
      <c r="E1321" s="24" t="n">
        <v>39.25034</v>
      </c>
    </row>
    <row r="1322" s="20" customFormat="true" ht="14.25" hidden="false" customHeight="false" outlineLevel="0" collapsed="false">
      <c r="A1322" s="21" t="n">
        <f aca="false">1+A1321</f>
        <v>1307</v>
      </c>
      <c r="B1322" s="26" t="s">
        <v>2049</v>
      </c>
      <c r="C1322" s="23" t="s">
        <v>27</v>
      </c>
      <c r="D1322" s="24" t="n">
        <v>80.1505</v>
      </c>
      <c r="E1322" s="24" t="n">
        <v>94.57759</v>
      </c>
    </row>
    <row r="1323" s="20" customFormat="true" ht="14.25" hidden="false" customHeight="false" outlineLevel="0" collapsed="false">
      <c r="A1323" s="21" t="n">
        <f aca="false">1+A1322</f>
        <v>1308</v>
      </c>
      <c r="B1323" s="26" t="s">
        <v>2050</v>
      </c>
      <c r="C1323" s="23" t="s">
        <v>27</v>
      </c>
      <c r="D1323" s="24" t="n">
        <v>27.6985</v>
      </c>
      <c r="E1323" s="24" t="n">
        <v>32.68423</v>
      </c>
    </row>
    <row r="1324" s="20" customFormat="true" ht="14.25" hidden="false" customHeight="false" outlineLevel="0" collapsed="false">
      <c r="A1324" s="21" t="n">
        <f aca="false">1+A1323</f>
        <v>1309</v>
      </c>
      <c r="B1324" s="26" t="s">
        <v>2051</v>
      </c>
      <c r="C1324" s="23" t="s">
        <v>2052</v>
      </c>
      <c r="D1324" s="24" t="n">
        <v>81.003</v>
      </c>
      <c r="E1324" s="24" t="n">
        <v>95.58354</v>
      </c>
    </row>
    <row r="1325" s="20" customFormat="true" ht="14.25" hidden="false" customHeight="false" outlineLevel="0" collapsed="false">
      <c r="A1325" s="21" t="n">
        <f aca="false">1+A1324</f>
        <v>1310</v>
      </c>
      <c r="B1325" s="26" t="s">
        <v>2053</v>
      </c>
      <c r="C1325" s="23" t="s">
        <v>2054</v>
      </c>
      <c r="D1325" s="24" t="n">
        <v>31.9515</v>
      </c>
      <c r="E1325" s="24" t="n">
        <v>37.70277</v>
      </c>
    </row>
    <row r="1326" s="20" customFormat="true" ht="14.25" hidden="false" customHeight="false" outlineLevel="0" collapsed="false">
      <c r="A1326" s="21" t="n">
        <f aca="false">1+A1325</f>
        <v>1311</v>
      </c>
      <c r="B1326" s="26" t="s">
        <v>2055</v>
      </c>
      <c r="C1326" s="23" t="s">
        <v>2056</v>
      </c>
      <c r="D1326" s="24" t="n">
        <v>714.736</v>
      </c>
      <c r="E1326" s="24" t="n">
        <v>843.38848</v>
      </c>
    </row>
    <row r="1327" s="20" customFormat="true" ht="14.25" hidden="false" customHeight="false" outlineLevel="0" collapsed="false">
      <c r="A1327" s="21" t="n">
        <f aca="false">1+A1326</f>
        <v>1312</v>
      </c>
      <c r="B1327" s="26" t="s">
        <v>2057</v>
      </c>
      <c r="C1327" s="23" t="s">
        <v>27</v>
      </c>
      <c r="D1327" s="24" t="n">
        <v>45.2865</v>
      </c>
      <c r="E1327" s="24" t="n">
        <v>53.43807</v>
      </c>
    </row>
    <row r="1328" s="20" customFormat="true" ht="14.25" hidden="false" customHeight="false" outlineLevel="0" collapsed="false">
      <c r="A1328" s="21" t="n">
        <f aca="false">1+A1327</f>
        <v>1313</v>
      </c>
      <c r="B1328" s="26" t="s">
        <v>2058</v>
      </c>
      <c r="C1328" s="23" t="s">
        <v>2059</v>
      </c>
      <c r="D1328" s="24" t="n">
        <v>2.919</v>
      </c>
      <c r="E1328" s="24" t="n">
        <v>3.44442</v>
      </c>
    </row>
    <row r="1329" s="20" customFormat="true" ht="14.25" hidden="false" customHeight="false" outlineLevel="0" collapsed="false">
      <c r="A1329" s="21" t="n">
        <f aca="false">1+A1328</f>
        <v>1314</v>
      </c>
      <c r="B1329" s="26" t="s">
        <v>2060</v>
      </c>
      <c r="C1329" s="23" t="s">
        <v>2061</v>
      </c>
      <c r="D1329" s="24" t="n">
        <v>89.962</v>
      </c>
      <c r="E1329" s="24" t="n">
        <v>106.15516</v>
      </c>
    </row>
    <row r="1330" s="20" customFormat="true" ht="14.25" hidden="false" customHeight="false" outlineLevel="0" collapsed="false">
      <c r="A1330" s="21" t="n">
        <f aca="false">1+A1329</f>
        <v>1315</v>
      </c>
      <c r="B1330" s="26" t="s">
        <v>2062</v>
      </c>
      <c r="C1330" s="23" t="s">
        <v>2063</v>
      </c>
      <c r="D1330" s="24" t="n">
        <v>7.254</v>
      </c>
      <c r="E1330" s="24" t="n">
        <v>8.55972</v>
      </c>
    </row>
    <row r="1331" s="20" customFormat="true" ht="14.25" hidden="false" customHeight="false" outlineLevel="0" collapsed="false">
      <c r="A1331" s="21" t="n">
        <f aca="false">1+A1330</f>
        <v>1316</v>
      </c>
      <c r="B1331" s="26" t="s">
        <v>2064</v>
      </c>
      <c r="C1331" s="23" t="s">
        <v>1387</v>
      </c>
      <c r="D1331" s="24" t="n">
        <v>7.875</v>
      </c>
      <c r="E1331" s="24" t="n">
        <v>9.2925</v>
      </c>
    </row>
    <row r="1332" s="20" customFormat="true" ht="14.25" hidden="false" customHeight="false" outlineLevel="0" collapsed="false">
      <c r="A1332" s="21" t="n">
        <f aca="false">1+A1331</f>
        <v>1317</v>
      </c>
      <c r="B1332" s="26" t="s">
        <v>2065</v>
      </c>
      <c r="C1332" s="23" t="s">
        <v>2066</v>
      </c>
      <c r="D1332" s="24" t="n">
        <v>35.743</v>
      </c>
      <c r="E1332" s="24" t="n">
        <v>42.17674</v>
      </c>
    </row>
    <row r="1333" s="20" customFormat="true" ht="14.25" hidden="false" customHeight="false" outlineLevel="0" collapsed="false">
      <c r="A1333" s="21" t="n">
        <f aca="false">1+A1332</f>
        <v>1318</v>
      </c>
      <c r="B1333" s="26" t="s">
        <v>2067</v>
      </c>
      <c r="C1333" s="23" t="s">
        <v>2068</v>
      </c>
      <c r="D1333" s="24" t="n">
        <v>35.743</v>
      </c>
      <c r="E1333" s="24" t="n">
        <v>42.17674</v>
      </c>
    </row>
    <row r="1334" s="20" customFormat="true" ht="14.25" hidden="false" customHeight="false" outlineLevel="0" collapsed="false">
      <c r="A1334" s="21" t="n">
        <f aca="false">1+A1333</f>
        <v>1319</v>
      </c>
      <c r="B1334" s="26" t="s">
        <v>2069</v>
      </c>
      <c r="C1334" s="23" t="s">
        <v>2070</v>
      </c>
      <c r="D1334" s="24" t="n">
        <v>104.129</v>
      </c>
      <c r="E1334" s="24" t="n">
        <v>122.87222</v>
      </c>
    </row>
    <row r="1335" s="20" customFormat="true" ht="14.25" hidden="false" customHeight="false" outlineLevel="0" collapsed="false">
      <c r="A1335" s="21" t="n">
        <f aca="false">1+A1334</f>
        <v>1320</v>
      </c>
      <c r="B1335" s="27" t="s">
        <v>2071</v>
      </c>
      <c r="C1335" s="23" t="s">
        <v>2072</v>
      </c>
      <c r="D1335" s="24" t="n">
        <v>369.0645</v>
      </c>
      <c r="E1335" s="24" t="n">
        <v>369.0645</v>
      </c>
    </row>
    <row r="1336" s="20" customFormat="true" ht="14.25" hidden="false" customHeight="false" outlineLevel="0" collapsed="false">
      <c r="A1336" s="21" t="n">
        <f aca="false">1+A1335</f>
        <v>1321</v>
      </c>
      <c r="B1336" s="26" t="s">
        <v>2073</v>
      </c>
      <c r="C1336" s="23" t="s">
        <v>994</v>
      </c>
      <c r="D1336" s="24" t="n">
        <v>69.8275</v>
      </c>
      <c r="E1336" s="24" t="n">
        <v>82.39645</v>
      </c>
    </row>
    <row r="1337" s="20" customFormat="true" ht="14.25" hidden="false" customHeight="false" outlineLevel="0" collapsed="false">
      <c r="A1337" s="21" t="n">
        <f aca="false">1+A1336</f>
        <v>1322</v>
      </c>
      <c r="B1337" s="26" t="s">
        <v>2074</v>
      </c>
      <c r="C1337" s="23" t="s">
        <v>992</v>
      </c>
      <c r="D1337" s="24" t="n">
        <v>4.4795</v>
      </c>
      <c r="E1337" s="24" t="n">
        <v>5.28581</v>
      </c>
    </row>
    <row r="1338" s="20" customFormat="true" ht="14.25" hidden="false" customHeight="false" outlineLevel="0" collapsed="false">
      <c r="A1338" s="21" t="n">
        <f aca="false">1+A1337</f>
        <v>1323</v>
      </c>
      <c r="B1338" s="26" t="s">
        <v>2075</v>
      </c>
      <c r="C1338" s="23" t="s">
        <v>2041</v>
      </c>
      <c r="D1338" s="24" t="n">
        <v>296.793</v>
      </c>
      <c r="E1338" s="24" t="n">
        <v>350.21574</v>
      </c>
    </row>
    <row r="1339" s="20" customFormat="true" ht="14.25" hidden="false" customHeight="false" outlineLevel="0" collapsed="false">
      <c r="A1339" s="21" t="n">
        <f aca="false">1+A1338</f>
        <v>1324</v>
      </c>
      <c r="B1339" s="26" t="s">
        <v>2076</v>
      </c>
      <c r="C1339" s="23" t="s">
        <v>2077</v>
      </c>
      <c r="D1339" s="24" t="n">
        <v>42.005</v>
      </c>
      <c r="E1339" s="24" t="n">
        <v>49.5659</v>
      </c>
    </row>
    <row r="1340" s="20" customFormat="true" ht="14.25" hidden="false" customHeight="false" outlineLevel="0" collapsed="false">
      <c r="A1340" s="21" t="n">
        <f aca="false">1+A1339</f>
        <v>1325</v>
      </c>
      <c r="B1340" s="26" t="s">
        <v>2078</v>
      </c>
      <c r="C1340" s="23" t="s">
        <v>2079</v>
      </c>
      <c r="D1340" s="24" t="n">
        <v>135.4235</v>
      </c>
      <c r="E1340" s="24" t="n">
        <v>159.79973</v>
      </c>
    </row>
    <row r="1341" s="20" customFormat="true" ht="14.25" hidden="false" customHeight="false" outlineLevel="0" collapsed="false">
      <c r="A1341" s="21" t="n">
        <f aca="false">1+A1340</f>
        <v>1326</v>
      </c>
      <c r="B1341" s="26" t="s">
        <v>2080</v>
      </c>
      <c r="C1341" s="23" t="s">
        <v>2081</v>
      </c>
      <c r="D1341" s="24" t="n">
        <v>206.646</v>
      </c>
      <c r="E1341" s="24" t="n">
        <v>243.84228</v>
      </c>
    </row>
    <row r="1342" s="20" customFormat="true" ht="14.25" hidden="false" customHeight="false" outlineLevel="0" collapsed="false">
      <c r="A1342" s="21" t="n">
        <f aca="false">1+A1341</f>
        <v>1327</v>
      </c>
      <c r="B1342" s="26" t="s">
        <v>2082</v>
      </c>
      <c r="C1342" s="23" t="s">
        <v>611</v>
      </c>
      <c r="D1342" s="24" t="n">
        <v>275.714</v>
      </c>
      <c r="E1342" s="24" t="n">
        <v>325.34252</v>
      </c>
    </row>
    <row r="1343" s="20" customFormat="true" ht="14.25" hidden="false" customHeight="false" outlineLevel="0" collapsed="false">
      <c r="A1343" s="21" t="n">
        <f aca="false">1+A1342</f>
        <v>1328</v>
      </c>
      <c r="B1343" s="26" t="s">
        <v>2083</v>
      </c>
      <c r="C1343" s="23" t="s">
        <v>30</v>
      </c>
      <c r="D1343" s="24" t="n">
        <v>65.5495</v>
      </c>
      <c r="E1343" s="24" t="n">
        <v>77.34841</v>
      </c>
    </row>
    <row r="1344" s="20" customFormat="true" ht="14.25" hidden="false" customHeight="false" outlineLevel="0" collapsed="false">
      <c r="A1344" s="21" t="n">
        <f aca="false">1+A1343</f>
        <v>1329</v>
      </c>
      <c r="B1344" s="26" t="s">
        <v>2084</v>
      </c>
      <c r="C1344" s="23" t="s">
        <v>1044</v>
      </c>
      <c r="D1344" s="24" t="n">
        <v>3.472</v>
      </c>
      <c r="E1344" s="24" t="n">
        <v>4.09696</v>
      </c>
    </row>
    <row r="1345" s="20" customFormat="true" ht="14.25" hidden="false" customHeight="false" outlineLevel="0" collapsed="false">
      <c r="A1345" s="21" t="n">
        <f aca="false">1+A1344</f>
        <v>1330</v>
      </c>
      <c r="B1345" s="26" t="s">
        <v>2085</v>
      </c>
      <c r="C1345" s="23" t="s">
        <v>538</v>
      </c>
      <c r="D1345" s="24" t="n">
        <v>2.3095</v>
      </c>
      <c r="E1345" s="24" t="n">
        <v>2.72521</v>
      </c>
    </row>
    <row r="1346" s="20" customFormat="true" ht="14.25" hidden="false" customHeight="false" outlineLevel="0" collapsed="false">
      <c r="A1346" s="21" t="n">
        <f aca="false">1+A1345</f>
        <v>1331</v>
      </c>
      <c r="B1346" s="26" t="s">
        <v>2086</v>
      </c>
      <c r="C1346" s="23" t="s">
        <v>2087</v>
      </c>
      <c r="D1346" s="24" t="n">
        <v>150.412</v>
      </c>
      <c r="E1346" s="24" t="n">
        <v>177.48616</v>
      </c>
    </row>
    <row r="1347" s="20" customFormat="true" ht="14.25" hidden="false" customHeight="false" outlineLevel="0" collapsed="false">
      <c r="A1347" s="21" t="n">
        <f aca="false">1+A1346</f>
        <v>1332</v>
      </c>
      <c r="B1347" s="26" t="s">
        <v>2088</v>
      </c>
      <c r="C1347" s="23" t="s">
        <v>611</v>
      </c>
      <c r="D1347" s="24" t="n">
        <v>532.549</v>
      </c>
      <c r="E1347" s="24" t="n">
        <v>628.40782</v>
      </c>
    </row>
    <row r="1348" s="20" customFormat="true" ht="14.25" hidden="false" customHeight="false" outlineLevel="0" collapsed="false">
      <c r="A1348" s="21" t="n">
        <f aca="false">1+A1347</f>
        <v>1333</v>
      </c>
      <c r="B1348" s="26" t="s">
        <v>2089</v>
      </c>
      <c r="C1348" s="23" t="s">
        <v>1587</v>
      </c>
      <c r="D1348" s="24" t="n">
        <v>2.5935</v>
      </c>
      <c r="E1348" s="24" t="n">
        <v>3.06033</v>
      </c>
    </row>
    <row r="1349" s="20" customFormat="true" ht="14.25" hidden="false" customHeight="false" outlineLevel="0" collapsed="false">
      <c r="A1349" s="21" t="n">
        <f aca="false">1+A1348</f>
        <v>1334</v>
      </c>
      <c r="B1349" s="26" t="s">
        <v>2090</v>
      </c>
      <c r="C1349" s="23" t="s">
        <v>2091</v>
      </c>
      <c r="D1349" s="24" t="n">
        <v>12.2325</v>
      </c>
      <c r="E1349" s="24" t="n">
        <v>14.43435</v>
      </c>
    </row>
    <row r="1350" s="20" customFormat="true" ht="14.25" hidden="false" customHeight="false" outlineLevel="0" collapsed="false">
      <c r="A1350" s="21" t="n">
        <f aca="false">1+A1349</f>
        <v>1335</v>
      </c>
      <c r="B1350" s="26" t="s">
        <v>2092</v>
      </c>
      <c r="C1350" s="23" t="s">
        <v>2093</v>
      </c>
      <c r="D1350" s="24" t="n">
        <v>14.632</v>
      </c>
      <c r="E1350" s="24" t="n">
        <v>17.26576</v>
      </c>
    </row>
    <row r="1351" s="20" customFormat="true" ht="14.25" hidden="false" customHeight="false" outlineLevel="0" collapsed="false">
      <c r="A1351" s="21" t="n">
        <f aca="false">1+A1350</f>
        <v>1336</v>
      </c>
      <c r="B1351" s="26" t="s">
        <v>2094</v>
      </c>
      <c r="C1351" s="23" t="s">
        <v>2095</v>
      </c>
      <c r="D1351" s="24" t="n">
        <v>29.481</v>
      </c>
      <c r="E1351" s="24" t="n">
        <v>34.78758</v>
      </c>
    </row>
    <row r="1352" s="20" customFormat="true" ht="14.25" hidden="false" customHeight="false" outlineLevel="0" collapsed="false">
      <c r="A1352" s="21" t="n">
        <f aca="false">1+A1351</f>
        <v>1337</v>
      </c>
      <c r="B1352" s="26" t="s">
        <v>2096</v>
      </c>
      <c r="C1352" s="23" t="s">
        <v>538</v>
      </c>
      <c r="D1352" s="24" t="n">
        <v>18.538</v>
      </c>
      <c r="E1352" s="24" t="n">
        <v>21.87484</v>
      </c>
    </row>
    <row r="1353" s="20" customFormat="true" ht="14.25" hidden="false" customHeight="false" outlineLevel="0" collapsed="false">
      <c r="A1353" s="21" t="n">
        <f aca="false">1+A1352</f>
        <v>1338</v>
      </c>
      <c r="B1353" s="26" t="s">
        <v>2097</v>
      </c>
      <c r="C1353" s="23" t="s">
        <v>2098</v>
      </c>
      <c r="D1353" s="24" t="n">
        <v>97099.9825</v>
      </c>
      <c r="E1353" s="24" t="n">
        <v>114577.97935</v>
      </c>
    </row>
    <row r="1354" s="20" customFormat="true" ht="14.25" hidden="false" customHeight="false" outlineLevel="0" collapsed="false">
      <c r="A1354" s="21" t="n">
        <f aca="false">1+A1353</f>
        <v>1339</v>
      </c>
      <c r="B1354" s="26" t="s">
        <v>2099</v>
      </c>
      <c r="C1354" s="23" t="s">
        <v>2100</v>
      </c>
      <c r="D1354" s="24" t="n">
        <v>85843.506</v>
      </c>
      <c r="E1354" s="24" t="n">
        <v>101295.33708</v>
      </c>
    </row>
    <row r="1355" s="20" customFormat="true" ht="14.25" hidden="false" customHeight="false" outlineLevel="0" collapsed="false">
      <c r="A1355" s="21" t="n">
        <f aca="false">1+A1354</f>
        <v>1340</v>
      </c>
      <c r="B1355" s="26" t="s">
        <v>2101</v>
      </c>
      <c r="C1355" s="23" t="s">
        <v>2100</v>
      </c>
      <c r="D1355" s="24" t="n">
        <v>103247.2205</v>
      </c>
      <c r="E1355" s="24" t="n">
        <v>121831.72019</v>
      </c>
    </row>
    <row r="1356" s="20" customFormat="true" ht="14.25" hidden="false" customHeight="false" outlineLevel="0" collapsed="false">
      <c r="A1356" s="21" t="n">
        <f aca="false">1+A1355</f>
        <v>1341</v>
      </c>
      <c r="B1356" s="26" t="s">
        <v>2102</v>
      </c>
      <c r="C1356" s="23" t="s">
        <v>2100</v>
      </c>
      <c r="D1356" s="24" t="n">
        <v>78041.8485</v>
      </c>
      <c r="E1356" s="24" t="n">
        <v>92089.38123</v>
      </c>
    </row>
    <row r="1357" s="20" customFormat="true" ht="14.25" hidden="false" customHeight="false" outlineLevel="0" collapsed="false">
      <c r="A1357" s="21" t="n">
        <f aca="false">1+A1356</f>
        <v>1342</v>
      </c>
      <c r="B1357" s="26" t="s">
        <v>2103</v>
      </c>
      <c r="C1357" s="23" t="s">
        <v>2100</v>
      </c>
      <c r="D1357" s="24" t="n">
        <v>85506.9285</v>
      </c>
      <c r="E1357" s="24" t="n">
        <v>100898.17563</v>
      </c>
    </row>
    <row r="1358" s="20" customFormat="true" ht="14.25" hidden="false" customHeight="false" outlineLevel="0" collapsed="false">
      <c r="A1358" s="21" t="n">
        <f aca="false">1+A1357</f>
        <v>1343</v>
      </c>
      <c r="B1358" s="26" t="s">
        <v>2104</v>
      </c>
      <c r="C1358" s="23" t="s">
        <v>2105</v>
      </c>
      <c r="D1358" s="24" t="n">
        <v>79242.8045</v>
      </c>
      <c r="E1358" s="24" t="n">
        <v>93506.50931</v>
      </c>
    </row>
    <row r="1359" s="20" customFormat="true" ht="14.25" hidden="false" customHeight="false" outlineLevel="0" collapsed="false">
      <c r="A1359" s="21" t="n">
        <f aca="false">1+A1358</f>
        <v>1344</v>
      </c>
      <c r="B1359" s="26" t="s">
        <v>2106</v>
      </c>
      <c r="C1359" s="23" t="s">
        <v>2107</v>
      </c>
      <c r="D1359" s="24" t="n">
        <v>69143.8545</v>
      </c>
      <c r="E1359" s="24" t="n">
        <v>81589.74831</v>
      </c>
    </row>
    <row r="1360" s="20" customFormat="true" ht="14.25" hidden="false" customHeight="false" outlineLevel="0" collapsed="false">
      <c r="A1360" s="21" t="n">
        <f aca="false">1+A1359</f>
        <v>1345</v>
      </c>
      <c r="B1360" s="26" t="s">
        <v>2108</v>
      </c>
      <c r="C1360" s="23" t="s">
        <v>2109</v>
      </c>
      <c r="D1360" s="24" t="n">
        <v>100.037</v>
      </c>
      <c r="E1360" s="24" t="n">
        <v>118.04366</v>
      </c>
    </row>
    <row r="1361" s="20" customFormat="true" ht="14.25" hidden="false" customHeight="false" outlineLevel="0" collapsed="false">
      <c r="A1361" s="21" t="n">
        <f aca="false">1+A1360</f>
        <v>1346</v>
      </c>
      <c r="B1361" s="26" t="s">
        <v>2110</v>
      </c>
      <c r="C1361" s="23" t="s">
        <v>1044</v>
      </c>
      <c r="D1361" s="24" t="n">
        <v>21.315</v>
      </c>
      <c r="E1361" s="24" t="n">
        <v>25.1517</v>
      </c>
    </row>
    <row r="1362" s="20" customFormat="true" ht="14.25" hidden="false" customHeight="false" outlineLevel="0" collapsed="false">
      <c r="A1362" s="21" t="n">
        <f aca="false">1+A1361</f>
        <v>1347</v>
      </c>
      <c r="B1362" s="26" t="s">
        <v>2111</v>
      </c>
      <c r="C1362" s="23" t="s">
        <v>1050</v>
      </c>
      <c r="D1362" s="24" t="n">
        <v>436.8105</v>
      </c>
      <c r="E1362" s="24" t="n">
        <v>515.43639</v>
      </c>
    </row>
    <row r="1363" s="20" customFormat="true" ht="14.25" hidden="false" customHeight="false" outlineLevel="0" collapsed="false">
      <c r="A1363" s="21" t="n">
        <f aca="false">1+A1362</f>
        <v>1348</v>
      </c>
      <c r="B1363" s="26" t="s">
        <v>2112</v>
      </c>
      <c r="C1363" s="23" t="s">
        <v>2113</v>
      </c>
      <c r="D1363" s="24" t="n">
        <v>869.4</v>
      </c>
      <c r="E1363" s="24" t="n">
        <v>1025.892</v>
      </c>
    </row>
    <row r="1364" s="20" customFormat="true" ht="14.25" hidden="false" customHeight="false" outlineLevel="0" collapsed="false">
      <c r="A1364" s="21" t="n">
        <f aca="false">1+A1363</f>
        <v>1349</v>
      </c>
      <c r="B1364" s="26" t="s">
        <v>2114</v>
      </c>
      <c r="C1364" s="23" t="s">
        <v>2115</v>
      </c>
      <c r="D1364" s="24" t="n">
        <v>24597.7715</v>
      </c>
      <c r="E1364" s="24" t="n">
        <v>29025.37037</v>
      </c>
    </row>
    <row r="1365" s="20" customFormat="true" ht="14.25" hidden="false" customHeight="false" outlineLevel="0" collapsed="false">
      <c r="A1365" s="21" t="n">
        <f aca="false">1+A1364</f>
        <v>1350</v>
      </c>
      <c r="B1365" s="26" t="s">
        <v>2116</v>
      </c>
      <c r="C1365" s="23" t="s">
        <v>2117</v>
      </c>
      <c r="D1365" s="24" t="n">
        <v>133.8425</v>
      </c>
      <c r="E1365" s="24" t="n">
        <v>157.93415</v>
      </c>
    </row>
    <row r="1366" s="20" customFormat="true" ht="14.25" hidden="false" customHeight="false" outlineLevel="0" collapsed="false">
      <c r="A1366" s="21" t="n">
        <f aca="false">1+A1365</f>
        <v>1351</v>
      </c>
      <c r="B1366" s="26" t="s">
        <v>2118</v>
      </c>
      <c r="C1366" s="23" t="s">
        <v>1313</v>
      </c>
      <c r="D1366" s="24" t="n">
        <v>38.3985</v>
      </c>
      <c r="E1366" s="24" t="n">
        <v>45.31023</v>
      </c>
    </row>
    <row r="1367" s="20" customFormat="true" ht="14.25" hidden="false" customHeight="false" outlineLevel="0" collapsed="false">
      <c r="A1367" s="21" t="n">
        <f aca="false">1+A1366</f>
        <v>1352</v>
      </c>
      <c r="B1367" s="26" t="s">
        <v>2119</v>
      </c>
      <c r="C1367" s="23" t="s">
        <v>1075</v>
      </c>
      <c r="D1367" s="24" t="n">
        <v>3027.738</v>
      </c>
      <c r="E1367" s="24" t="n">
        <v>3572.73084</v>
      </c>
    </row>
    <row r="1368" s="20" customFormat="true" ht="14.25" hidden="false" customHeight="false" outlineLevel="0" collapsed="false">
      <c r="A1368" s="21" t="n">
        <f aca="false">1+A1367</f>
        <v>1353</v>
      </c>
      <c r="B1368" s="26" t="s">
        <v>2120</v>
      </c>
      <c r="C1368" s="23" t="s">
        <v>24</v>
      </c>
      <c r="D1368" s="24" t="n">
        <v>46.1055</v>
      </c>
      <c r="E1368" s="24" t="n">
        <v>54.40449</v>
      </c>
    </row>
    <row r="1369" s="20" customFormat="true" ht="14.25" hidden="false" customHeight="false" outlineLevel="0" collapsed="false">
      <c r="A1369" s="21" t="n">
        <f aca="false">1+A1368</f>
        <v>1354</v>
      </c>
      <c r="B1369" s="26" t="s">
        <v>2121</v>
      </c>
      <c r="C1369" s="23" t="s">
        <v>2122</v>
      </c>
      <c r="D1369" s="24" t="n">
        <v>991.3575</v>
      </c>
      <c r="E1369" s="24" t="n">
        <v>1169.80185</v>
      </c>
    </row>
    <row r="1370" s="20" customFormat="true" ht="14.25" hidden="false" customHeight="false" outlineLevel="0" collapsed="false">
      <c r="A1370" s="21" t="n">
        <f aca="false">1+A1369</f>
        <v>1355</v>
      </c>
      <c r="B1370" s="26" t="s">
        <v>2123</v>
      </c>
      <c r="C1370" s="23" t="s">
        <v>1050</v>
      </c>
      <c r="D1370" s="24" t="n">
        <v>849.7755</v>
      </c>
      <c r="E1370" s="24" t="n">
        <v>1002.73509</v>
      </c>
    </row>
    <row r="1371" s="20" customFormat="true" ht="14.25" hidden="false" customHeight="false" outlineLevel="0" collapsed="false">
      <c r="A1371" s="21" t="n">
        <f aca="false">1+A1370</f>
        <v>1356</v>
      </c>
      <c r="B1371" s="26" t="s">
        <v>2124</v>
      </c>
      <c r="C1371" s="23" t="s">
        <v>2125</v>
      </c>
      <c r="D1371" s="24" t="n">
        <v>2201.217</v>
      </c>
      <c r="E1371" s="24" t="n">
        <v>2597.43606</v>
      </c>
    </row>
    <row r="1372" s="20" customFormat="true" ht="14.25" hidden="false" customHeight="false" outlineLevel="0" collapsed="false">
      <c r="A1372" s="21" t="n">
        <f aca="false">1+A1371</f>
        <v>1357</v>
      </c>
      <c r="B1372" s="26" t="s">
        <v>2126</v>
      </c>
      <c r="C1372" s="23" t="s">
        <v>2117</v>
      </c>
      <c r="D1372" s="24" t="n">
        <v>62.496</v>
      </c>
      <c r="E1372" s="24" t="n">
        <v>73.74528</v>
      </c>
    </row>
    <row r="1373" s="20" customFormat="true" ht="14.25" hidden="false" customHeight="false" outlineLevel="0" collapsed="false">
      <c r="A1373" s="21" t="n">
        <f aca="false">1+A1372</f>
        <v>1358</v>
      </c>
      <c r="B1373" s="26" t="s">
        <v>2127</v>
      </c>
      <c r="C1373" s="23" t="s">
        <v>2128</v>
      </c>
      <c r="D1373" s="24" t="n">
        <v>3488.2905</v>
      </c>
      <c r="E1373" s="24" t="n">
        <v>4116.18279</v>
      </c>
    </row>
    <row r="1374" s="20" customFormat="true" ht="14.25" hidden="false" customHeight="false" outlineLevel="0" collapsed="false">
      <c r="A1374" s="21" t="n">
        <f aca="false">1+A1373</f>
        <v>1359</v>
      </c>
      <c r="B1374" s="26" t="s">
        <v>2129</v>
      </c>
      <c r="C1374" s="23" t="s">
        <v>2130</v>
      </c>
      <c r="D1374" s="24" t="n">
        <v>2490.1065</v>
      </c>
      <c r="E1374" s="24" t="n">
        <v>2938.32567</v>
      </c>
    </row>
    <row r="1375" s="20" customFormat="true" ht="14.25" hidden="false" customHeight="false" outlineLevel="0" collapsed="false">
      <c r="A1375" s="21" t="n">
        <f aca="false">1+A1374</f>
        <v>1360</v>
      </c>
      <c r="B1375" s="26" t="s">
        <v>2131</v>
      </c>
      <c r="C1375" s="23" t="s">
        <v>13</v>
      </c>
      <c r="D1375" s="24" t="n">
        <v>24.486</v>
      </c>
      <c r="E1375" s="24" t="n">
        <v>28.89348</v>
      </c>
    </row>
    <row r="1376" s="20" customFormat="true" ht="14.25" hidden="false" customHeight="false" outlineLevel="0" collapsed="false">
      <c r="A1376" s="21" t="n">
        <f aca="false">1+A1375</f>
        <v>1361</v>
      </c>
      <c r="B1376" s="26" t="s">
        <v>2132</v>
      </c>
      <c r="C1376" s="23" t="s">
        <v>24</v>
      </c>
      <c r="D1376" s="24" t="n">
        <v>57.9705</v>
      </c>
      <c r="E1376" s="24" t="n">
        <v>68.40519</v>
      </c>
    </row>
    <row r="1377" s="20" customFormat="true" ht="14.25" hidden="false" customHeight="false" outlineLevel="0" collapsed="false">
      <c r="A1377" s="21" t="n">
        <f aca="false">1+A1376</f>
        <v>1362</v>
      </c>
      <c r="B1377" s="26" t="s">
        <v>2133</v>
      </c>
      <c r="C1377" s="23" t="s">
        <v>2134</v>
      </c>
      <c r="D1377" s="24" t="n">
        <v>643.65</v>
      </c>
      <c r="E1377" s="24" t="n">
        <v>759.507</v>
      </c>
    </row>
    <row r="1378" s="20" customFormat="true" ht="14.25" hidden="false" customHeight="false" outlineLevel="0" collapsed="false">
      <c r="A1378" s="21" t="n">
        <f aca="false">1+A1377</f>
        <v>1363</v>
      </c>
      <c r="B1378" s="26" t="s">
        <v>2135</v>
      </c>
      <c r="C1378" s="23" t="s">
        <v>2136</v>
      </c>
      <c r="D1378" s="24" t="n">
        <v>232.1745</v>
      </c>
      <c r="E1378" s="24" t="n">
        <v>273.96591</v>
      </c>
    </row>
    <row r="1379" s="20" customFormat="true" ht="14.25" hidden="false" customHeight="false" outlineLevel="0" collapsed="false">
      <c r="A1379" s="21" t="n">
        <f aca="false">1+A1378</f>
        <v>1364</v>
      </c>
      <c r="B1379" s="26" t="s">
        <v>2137</v>
      </c>
      <c r="C1379" s="23" t="s">
        <v>683</v>
      </c>
      <c r="D1379" s="24" t="n">
        <v>4.4485</v>
      </c>
      <c r="E1379" s="24" t="n">
        <v>5.24923</v>
      </c>
    </row>
    <row r="1380" s="20" customFormat="true" ht="14.25" hidden="false" customHeight="false" outlineLevel="0" collapsed="false">
      <c r="A1380" s="21" t="n">
        <f aca="false">1+A1379</f>
        <v>1365</v>
      </c>
      <c r="B1380" s="26" t="s">
        <v>2138</v>
      </c>
      <c r="C1380" s="23" t="s">
        <v>2139</v>
      </c>
      <c r="D1380" s="24" t="n">
        <v>460.629</v>
      </c>
      <c r="E1380" s="24" t="n">
        <v>543.54222</v>
      </c>
    </row>
    <row r="1381" s="20" customFormat="true" ht="14.25" hidden="false" customHeight="false" outlineLevel="0" collapsed="false">
      <c r="A1381" s="21" t="n">
        <f aca="false">1+A1380</f>
        <v>1366</v>
      </c>
      <c r="B1381" s="26" t="s">
        <v>2140</v>
      </c>
      <c r="C1381" s="23" t="s">
        <v>2139</v>
      </c>
      <c r="D1381" s="24" t="n">
        <v>436.542</v>
      </c>
      <c r="E1381" s="24" t="n">
        <v>515.11956</v>
      </c>
    </row>
    <row r="1382" s="20" customFormat="true" ht="14.25" hidden="false" customHeight="false" outlineLevel="0" collapsed="false">
      <c r="A1382" s="21" t="n">
        <f aca="false">1+A1381</f>
        <v>1367</v>
      </c>
      <c r="B1382" s="26" t="s">
        <v>2141</v>
      </c>
      <c r="C1382" s="23" t="s">
        <v>2142</v>
      </c>
      <c r="D1382" s="24" t="n">
        <v>516.3205</v>
      </c>
      <c r="E1382" s="24" t="n">
        <v>609.25819</v>
      </c>
    </row>
    <row r="1383" s="20" customFormat="true" ht="14.25" hidden="false" customHeight="false" outlineLevel="0" collapsed="false">
      <c r="A1383" s="21" t="n">
        <f aca="false">1+A1382</f>
        <v>1368</v>
      </c>
      <c r="B1383" s="26" t="s">
        <v>2143</v>
      </c>
      <c r="C1383" s="23" t="s">
        <v>2144</v>
      </c>
      <c r="D1383" s="24" t="n">
        <v>485.2275</v>
      </c>
      <c r="E1383" s="24" t="n">
        <v>572.56845</v>
      </c>
    </row>
    <row r="1384" s="20" customFormat="true" ht="14.25" hidden="false" customHeight="false" outlineLevel="0" collapsed="false">
      <c r="A1384" s="21" t="n">
        <f aca="false">1+A1383</f>
        <v>1369</v>
      </c>
      <c r="B1384" s="26" t="s">
        <v>2145</v>
      </c>
      <c r="C1384" s="23" t="s">
        <v>2146</v>
      </c>
      <c r="D1384" s="24" t="n">
        <v>199.4475</v>
      </c>
      <c r="E1384" s="24" t="n">
        <v>235.34805</v>
      </c>
    </row>
    <row r="1385" s="20" customFormat="true" ht="14.25" hidden="false" customHeight="false" outlineLevel="0" collapsed="false">
      <c r="A1385" s="21" t="n">
        <f aca="false">1+A1384</f>
        <v>1370</v>
      </c>
      <c r="B1385" s="26" t="s">
        <v>2147</v>
      </c>
      <c r="C1385" s="23" t="s">
        <v>2146</v>
      </c>
      <c r="D1385" s="24" t="n">
        <v>232.827</v>
      </c>
      <c r="E1385" s="24" t="n">
        <v>274.73586</v>
      </c>
    </row>
    <row r="1386" s="20" customFormat="true" ht="14.25" hidden="false" customHeight="false" outlineLevel="0" collapsed="false">
      <c r="A1386" s="21" t="n">
        <f aca="false">1+A1385</f>
        <v>1371</v>
      </c>
      <c r="B1386" s="26" t="s">
        <v>2148</v>
      </c>
      <c r="C1386" s="23" t="s">
        <v>1044</v>
      </c>
      <c r="D1386" s="24" t="n">
        <v>11.067</v>
      </c>
      <c r="E1386" s="24" t="n">
        <v>13.05906</v>
      </c>
    </row>
    <row r="1387" s="20" customFormat="true" ht="14.25" hidden="false" customHeight="false" outlineLevel="0" collapsed="false">
      <c r="A1387" s="21" t="n">
        <f aca="false">1+A1386</f>
        <v>1372</v>
      </c>
      <c r="B1387" s="26" t="s">
        <v>2149</v>
      </c>
      <c r="C1387" s="23" t="s">
        <v>1044</v>
      </c>
      <c r="D1387" s="24" t="n">
        <v>11.067</v>
      </c>
      <c r="E1387" s="24" t="n">
        <v>13.05906</v>
      </c>
    </row>
    <row r="1388" s="20" customFormat="true" ht="14.25" hidden="false" customHeight="false" outlineLevel="0" collapsed="false">
      <c r="A1388" s="21" t="n">
        <f aca="false">1+A1387</f>
        <v>1373</v>
      </c>
      <c r="B1388" s="26" t="s">
        <v>2150</v>
      </c>
      <c r="C1388" s="23" t="s">
        <v>992</v>
      </c>
      <c r="D1388" s="24" t="n">
        <v>24.428</v>
      </c>
      <c r="E1388" s="24" t="n">
        <v>28.82504</v>
      </c>
    </row>
    <row r="1389" s="20" customFormat="true" ht="14.25" hidden="false" customHeight="false" outlineLevel="0" collapsed="false">
      <c r="A1389" s="21" t="n">
        <f aca="false">1+A1388</f>
        <v>1374</v>
      </c>
      <c r="B1389" s="26" t="s">
        <v>2151</v>
      </c>
      <c r="C1389" s="23" t="s">
        <v>2152</v>
      </c>
      <c r="D1389" s="24" t="n">
        <v>299.987</v>
      </c>
      <c r="E1389" s="24" t="n">
        <v>353.98466</v>
      </c>
    </row>
    <row r="1390" s="20" customFormat="true" ht="14.25" hidden="false" customHeight="false" outlineLevel="0" collapsed="false">
      <c r="A1390" s="21" t="n">
        <f aca="false">1+A1389</f>
        <v>1375</v>
      </c>
      <c r="B1390" s="26" t="s">
        <v>2153</v>
      </c>
      <c r="C1390" s="23" t="s">
        <v>1331</v>
      </c>
      <c r="D1390" s="24" t="n">
        <v>2996.154</v>
      </c>
      <c r="E1390" s="24" t="n">
        <v>3535.46172</v>
      </c>
    </row>
    <row r="1391" s="20" customFormat="true" ht="14.25" hidden="false" customHeight="false" outlineLevel="0" collapsed="false">
      <c r="A1391" s="21" t="n">
        <f aca="false">1+A1390</f>
        <v>1376</v>
      </c>
      <c r="B1391" s="26" t="s">
        <v>2154</v>
      </c>
      <c r="C1391" s="23" t="s">
        <v>2122</v>
      </c>
      <c r="D1391" s="24" t="n">
        <v>983.3565</v>
      </c>
      <c r="E1391" s="24" t="n">
        <v>1160.36067</v>
      </c>
    </row>
    <row r="1392" s="20" customFormat="true" ht="14.25" hidden="false" customHeight="false" outlineLevel="0" collapsed="false">
      <c r="A1392" s="21" t="n">
        <f aca="false">1+A1391</f>
        <v>1377</v>
      </c>
      <c r="B1392" s="27" t="s">
        <v>2155</v>
      </c>
      <c r="C1392" s="23" t="s">
        <v>2156</v>
      </c>
      <c r="D1392" s="24" t="n">
        <v>206165.004</v>
      </c>
      <c r="E1392" s="24" t="n">
        <v>243274.70472</v>
      </c>
    </row>
    <row r="1393" customFormat="false" ht="14.25" hidden="false" customHeight="false" outlineLevel="0" collapsed="false">
      <c r="A1393" s="21" t="n">
        <f aca="false">1+A1392</f>
        <v>1378</v>
      </c>
      <c r="B1393" s="26" t="s">
        <v>2157</v>
      </c>
      <c r="C1393" s="23" t="s">
        <v>2158</v>
      </c>
      <c r="D1393" s="24" t="n">
        <v>127579.9575</v>
      </c>
      <c r="E1393" s="24" t="n">
        <v>150544.34985</v>
      </c>
    </row>
    <row r="1394" s="20" customFormat="true" ht="14.25" hidden="false" customHeight="false" outlineLevel="0" collapsed="false">
      <c r="A1394" s="21" t="n">
        <f aca="false">1+A1393</f>
        <v>1379</v>
      </c>
      <c r="B1394" s="26" t="s">
        <v>2159</v>
      </c>
      <c r="C1394" s="23" t="s">
        <v>2160</v>
      </c>
      <c r="D1394" s="24" t="n">
        <v>188568.0405</v>
      </c>
      <c r="E1394" s="24" t="n">
        <v>222510.28779</v>
      </c>
    </row>
    <row r="1395" s="20" customFormat="true" ht="14.25" hidden="false" customHeight="false" outlineLevel="0" collapsed="false">
      <c r="A1395" s="21" t="n">
        <f aca="false">1+A1394</f>
        <v>1380</v>
      </c>
      <c r="B1395" s="26" t="s">
        <v>2161</v>
      </c>
      <c r="C1395" s="23" t="s">
        <v>2160</v>
      </c>
      <c r="D1395" s="24" t="n">
        <v>201153.2495</v>
      </c>
      <c r="E1395" s="24" t="n">
        <v>237360.83441</v>
      </c>
    </row>
    <row r="1396" s="20" customFormat="true" ht="14.25" hidden="false" customHeight="false" outlineLevel="0" collapsed="false">
      <c r="A1396" s="21" t="n">
        <f aca="false">1+A1395</f>
        <v>1381</v>
      </c>
      <c r="B1396" s="26" t="s">
        <v>2162</v>
      </c>
      <c r="C1396" s="23" t="s">
        <v>2160</v>
      </c>
      <c r="D1396" s="24" t="n">
        <v>203059.9355</v>
      </c>
      <c r="E1396" s="24" t="n">
        <v>239610.72389</v>
      </c>
    </row>
    <row r="1397" s="20" customFormat="true" ht="14.25" hidden="false" customHeight="false" outlineLevel="0" collapsed="false">
      <c r="A1397" s="21" t="n">
        <f aca="false">1+A1396</f>
        <v>1382</v>
      </c>
      <c r="B1397" s="26" t="s">
        <v>2163</v>
      </c>
      <c r="C1397" s="23" t="s">
        <v>2164</v>
      </c>
      <c r="D1397" s="24" t="n">
        <v>50.5455</v>
      </c>
      <c r="E1397" s="24" t="n">
        <v>59.64369</v>
      </c>
    </row>
    <row r="1398" s="20" customFormat="true" ht="14.25" hidden="false" customHeight="false" outlineLevel="0" collapsed="false">
      <c r="A1398" s="21" t="n">
        <f aca="false">1+A1397</f>
        <v>1383</v>
      </c>
      <c r="B1398" s="26" t="s">
        <v>2165</v>
      </c>
      <c r="C1398" s="23" t="s">
        <v>2166</v>
      </c>
      <c r="D1398" s="24" t="n">
        <v>40593.229</v>
      </c>
      <c r="E1398" s="24" t="n">
        <v>47900.01022</v>
      </c>
    </row>
    <row r="1399" s="20" customFormat="true" ht="14.25" hidden="false" customHeight="false" outlineLevel="0" collapsed="false">
      <c r="A1399" s="21" t="n">
        <f aca="false">1+A1398</f>
        <v>1384</v>
      </c>
      <c r="B1399" s="26" t="s">
        <v>2167</v>
      </c>
      <c r="C1399" s="23" t="s">
        <v>2166</v>
      </c>
      <c r="D1399" s="24" t="n">
        <v>42532.868</v>
      </c>
      <c r="E1399" s="24" t="n">
        <v>50188.78424</v>
      </c>
    </row>
    <row r="1400" s="20" customFormat="true" ht="14.25" hidden="false" customHeight="false" outlineLevel="0" collapsed="false">
      <c r="A1400" s="21" t="n">
        <f aca="false">1+A1399</f>
        <v>1385</v>
      </c>
      <c r="B1400" s="26" t="s">
        <v>2168</v>
      </c>
      <c r="C1400" s="23" t="s">
        <v>2169</v>
      </c>
      <c r="D1400" s="24" t="n">
        <v>348.595</v>
      </c>
      <c r="E1400" s="24" t="n">
        <v>411.3421</v>
      </c>
    </row>
    <row r="1401" s="20" customFormat="true" ht="14.25" hidden="false" customHeight="false" outlineLevel="0" collapsed="false">
      <c r="A1401" s="21" t="n">
        <f aca="false">1+A1400</f>
        <v>1386</v>
      </c>
      <c r="B1401" s="26" t="s">
        <v>2170</v>
      </c>
      <c r="C1401" s="23" t="s">
        <v>2171</v>
      </c>
      <c r="D1401" s="24" t="n">
        <v>40.9355</v>
      </c>
      <c r="E1401" s="24" t="n">
        <v>48.30389</v>
      </c>
    </row>
    <row r="1402" s="20" customFormat="true" ht="14.25" hidden="false" customHeight="false" outlineLevel="0" collapsed="false">
      <c r="A1402" s="21" t="n">
        <f aca="false">1+A1401</f>
        <v>1387</v>
      </c>
      <c r="B1402" s="26" t="s">
        <v>2172</v>
      </c>
      <c r="C1402" s="23" t="s">
        <v>2173</v>
      </c>
      <c r="D1402" s="24" t="n">
        <v>193.62</v>
      </c>
      <c r="E1402" s="24" t="n">
        <v>228.4716</v>
      </c>
    </row>
    <row r="1403" s="20" customFormat="true" ht="14.25" hidden="false" customHeight="false" outlineLevel="0" collapsed="false">
      <c r="A1403" s="21" t="n">
        <f aca="false">1+A1402</f>
        <v>1388</v>
      </c>
      <c r="B1403" s="26" t="s">
        <v>2174</v>
      </c>
      <c r="C1403" s="23" t="s">
        <v>2173</v>
      </c>
      <c r="D1403" s="24" t="n">
        <v>263.4225</v>
      </c>
      <c r="E1403" s="24" t="n">
        <v>310.83855</v>
      </c>
    </row>
    <row r="1404" s="20" customFormat="true" ht="14.25" hidden="false" customHeight="false" outlineLevel="0" collapsed="false">
      <c r="A1404" s="21" t="n">
        <f aca="false">1+A1403</f>
        <v>1389</v>
      </c>
      <c r="B1404" s="26" t="s">
        <v>2175</v>
      </c>
      <c r="C1404" s="23" t="s">
        <v>1734</v>
      </c>
      <c r="D1404" s="24" t="n">
        <v>301.3975</v>
      </c>
      <c r="E1404" s="24" t="n">
        <v>355.64905</v>
      </c>
    </row>
    <row r="1405" s="20" customFormat="true" ht="14.25" hidden="false" customHeight="false" outlineLevel="0" collapsed="false">
      <c r="A1405" s="21" t="n">
        <f aca="false">1+A1404</f>
        <v>1390</v>
      </c>
      <c r="B1405" s="26" t="s">
        <v>2176</v>
      </c>
      <c r="C1405" s="23" t="s">
        <v>2177</v>
      </c>
      <c r="D1405" s="24" t="n">
        <v>119956.6935</v>
      </c>
      <c r="E1405" s="24" t="n">
        <v>141548.89833</v>
      </c>
    </row>
    <row r="1406" s="20" customFormat="true" ht="14.25" hidden="false" customHeight="false" outlineLevel="0" collapsed="false">
      <c r="A1406" s="21" t="n">
        <f aca="false">1+A1405</f>
        <v>1391</v>
      </c>
      <c r="B1406" s="26" t="s">
        <v>2178</v>
      </c>
      <c r="C1406" s="23" t="s">
        <v>2179</v>
      </c>
      <c r="D1406" s="24" t="n">
        <v>136207.8775</v>
      </c>
      <c r="E1406" s="24" t="n">
        <v>160725.29545</v>
      </c>
    </row>
    <row r="1407" s="20" customFormat="true" ht="14.25" hidden="false" customHeight="false" outlineLevel="0" collapsed="false">
      <c r="A1407" s="21" t="n">
        <f aca="false">1+A1406</f>
        <v>1392</v>
      </c>
      <c r="B1407" s="26" t="s">
        <v>2180</v>
      </c>
      <c r="C1407" s="23" t="s">
        <v>2179</v>
      </c>
      <c r="D1407" s="24" t="n">
        <v>138374.7775</v>
      </c>
      <c r="E1407" s="24" t="n">
        <v>163282.23745</v>
      </c>
    </row>
    <row r="1408" s="20" customFormat="true" ht="14.25" hidden="false" customHeight="false" outlineLevel="0" collapsed="false">
      <c r="A1408" s="21" t="n">
        <f aca="false">1+A1407</f>
        <v>1393</v>
      </c>
      <c r="B1408" s="26" t="s">
        <v>2181</v>
      </c>
      <c r="C1408" s="23" t="s">
        <v>2182</v>
      </c>
      <c r="D1408" s="24" t="n">
        <v>41538.9305</v>
      </c>
      <c r="E1408" s="24" t="n">
        <v>49015.93799</v>
      </c>
    </row>
    <row r="1409" s="20" customFormat="true" ht="14.25" hidden="false" customHeight="false" outlineLevel="0" collapsed="false">
      <c r="A1409" s="21" t="n">
        <f aca="false">1+A1408</f>
        <v>1394</v>
      </c>
      <c r="B1409" s="26" t="s">
        <v>2183</v>
      </c>
      <c r="C1409" s="23" t="s">
        <v>2182</v>
      </c>
      <c r="D1409" s="24" t="n">
        <v>48863.037</v>
      </c>
      <c r="E1409" s="24" t="n">
        <v>57658.38366</v>
      </c>
    </row>
    <row r="1410" s="20" customFormat="true" ht="14.25" hidden="false" customHeight="false" outlineLevel="0" collapsed="false">
      <c r="A1410" s="21" t="n">
        <f aca="false">1+A1409</f>
        <v>1395</v>
      </c>
      <c r="B1410" s="26" t="s">
        <v>2184</v>
      </c>
      <c r="C1410" s="23" t="s">
        <v>1754</v>
      </c>
      <c r="D1410" s="24" t="n">
        <v>10045.5345</v>
      </c>
      <c r="E1410" s="24" t="n">
        <v>11853.73071</v>
      </c>
    </row>
    <row r="1411" s="20" customFormat="true" ht="14.25" hidden="false" customHeight="false" outlineLevel="0" collapsed="false">
      <c r="A1411" s="21" t="n">
        <f aca="false">1+A1410</f>
        <v>1396</v>
      </c>
      <c r="B1411" s="26" t="s">
        <v>2185</v>
      </c>
      <c r="C1411" s="23" t="s">
        <v>2186</v>
      </c>
      <c r="D1411" s="24" t="n">
        <v>43331.9705</v>
      </c>
      <c r="E1411" s="24" t="n">
        <v>51131.72519</v>
      </c>
    </row>
    <row r="1412" s="20" customFormat="true" ht="14.25" hidden="false" customHeight="false" outlineLevel="0" collapsed="false">
      <c r="A1412" s="21" t="n">
        <f aca="false">1+A1411</f>
        <v>1397</v>
      </c>
      <c r="B1412" s="26" t="s">
        <v>2187</v>
      </c>
      <c r="C1412" s="23" t="s">
        <v>2186</v>
      </c>
      <c r="D1412" s="24" t="n">
        <v>42297.33</v>
      </c>
      <c r="E1412" s="24" t="n">
        <v>49910.8494</v>
      </c>
    </row>
    <row r="1413" s="20" customFormat="true" ht="14.25" hidden="false" customHeight="false" outlineLevel="0" collapsed="false">
      <c r="A1413" s="21" t="n">
        <f aca="false">1+A1412</f>
        <v>1398</v>
      </c>
      <c r="B1413" s="26" t="s">
        <v>2188</v>
      </c>
      <c r="C1413" s="23" t="s">
        <v>2182</v>
      </c>
      <c r="D1413" s="24" t="n">
        <v>45510.7125</v>
      </c>
      <c r="E1413" s="24" t="n">
        <v>53702.64075</v>
      </c>
    </row>
    <row r="1414" s="20" customFormat="true" ht="14.25" hidden="false" customHeight="false" outlineLevel="0" collapsed="false">
      <c r="A1414" s="21" t="n">
        <f aca="false">1+A1413</f>
        <v>1399</v>
      </c>
      <c r="B1414" s="27" t="s">
        <v>2189</v>
      </c>
      <c r="C1414" s="23" t="s">
        <v>2190</v>
      </c>
      <c r="D1414" s="24" t="n">
        <v>7451.191</v>
      </c>
      <c r="E1414" s="24" t="n">
        <v>8792.40538</v>
      </c>
    </row>
    <row r="1415" s="20" customFormat="true" ht="14.25" hidden="false" customHeight="false" outlineLevel="0" collapsed="false">
      <c r="A1415" s="21" t="n">
        <f aca="false">1+A1414</f>
        <v>1400</v>
      </c>
      <c r="B1415" s="26" t="s">
        <v>2191</v>
      </c>
      <c r="C1415" s="23" t="s">
        <v>2192</v>
      </c>
      <c r="D1415" s="24" t="n">
        <v>1436.881</v>
      </c>
      <c r="E1415" s="24" t="n">
        <v>1695.51958</v>
      </c>
    </row>
    <row r="1416" s="20" customFormat="true" ht="14.25" hidden="false" customHeight="false" outlineLevel="0" collapsed="false">
      <c r="A1416" s="21" t="n">
        <f aca="false">1+A1415</f>
        <v>1401</v>
      </c>
      <c r="B1416" s="26" t="s">
        <v>2193</v>
      </c>
      <c r="C1416" s="23" t="s">
        <v>39</v>
      </c>
      <c r="D1416" s="24" t="n">
        <v>171.9165</v>
      </c>
      <c r="E1416" s="24" t="n">
        <v>202.86147</v>
      </c>
    </row>
    <row r="1417" s="20" customFormat="true" ht="14.25" hidden="false" customHeight="false" outlineLevel="0" collapsed="false">
      <c r="A1417" s="21" t="n">
        <f aca="false">1+A1416</f>
        <v>1402</v>
      </c>
      <c r="B1417" s="26" t="s">
        <v>2194</v>
      </c>
      <c r="C1417" s="23" t="s">
        <v>683</v>
      </c>
      <c r="D1417" s="24" t="n">
        <v>9.5325</v>
      </c>
      <c r="E1417" s="24" t="n">
        <v>11.24835</v>
      </c>
    </row>
    <row r="1418" s="20" customFormat="true" ht="14.25" hidden="false" customHeight="false" outlineLevel="0" collapsed="false">
      <c r="A1418" s="21" t="n">
        <f aca="false">1+A1417</f>
        <v>1403</v>
      </c>
      <c r="B1418" s="26" t="s">
        <v>2195</v>
      </c>
      <c r="C1418" s="23" t="s">
        <v>1156</v>
      </c>
      <c r="D1418" s="24" t="n">
        <v>8.99</v>
      </c>
      <c r="E1418" s="24" t="n">
        <v>10.6082</v>
      </c>
    </row>
    <row r="1419" s="20" customFormat="true" ht="14.25" hidden="false" customHeight="false" outlineLevel="0" collapsed="false">
      <c r="A1419" s="21" t="n">
        <f aca="false">1+A1418</f>
        <v>1404</v>
      </c>
      <c r="B1419" s="26" t="s">
        <v>2196</v>
      </c>
      <c r="C1419" s="23" t="s">
        <v>1156</v>
      </c>
      <c r="D1419" s="24" t="n">
        <v>31.155</v>
      </c>
      <c r="E1419" s="24" t="n">
        <v>36.7629</v>
      </c>
    </row>
    <row r="1420" s="20" customFormat="true" ht="14.25" hidden="false" customHeight="false" outlineLevel="0" collapsed="false">
      <c r="A1420" s="21" t="n">
        <f aca="false">1+A1419</f>
        <v>1405</v>
      </c>
      <c r="B1420" s="26" t="s">
        <v>2197</v>
      </c>
      <c r="C1420" s="23" t="s">
        <v>683</v>
      </c>
      <c r="D1420" s="24" t="n">
        <v>8.8505</v>
      </c>
      <c r="E1420" s="24" t="n">
        <v>10.44359</v>
      </c>
    </row>
    <row r="1421" s="20" customFormat="true" ht="14.25" hidden="false" customHeight="false" outlineLevel="0" collapsed="false">
      <c r="A1421" s="21" t="n">
        <f aca="false">1+A1420</f>
        <v>1406</v>
      </c>
      <c r="B1421" s="26" t="s">
        <v>2198</v>
      </c>
      <c r="C1421" s="23" t="s">
        <v>2199</v>
      </c>
      <c r="D1421" s="24" t="n">
        <v>3385.634</v>
      </c>
      <c r="E1421" s="24" t="n">
        <v>3995.04812</v>
      </c>
    </row>
    <row r="1422" s="20" customFormat="true" ht="14.25" hidden="false" customHeight="false" outlineLevel="0" collapsed="false">
      <c r="A1422" s="21" t="n">
        <f aca="false">1+A1421</f>
        <v>1407</v>
      </c>
      <c r="B1422" s="26" t="s">
        <v>2200</v>
      </c>
      <c r="C1422" s="23" t="s">
        <v>2201</v>
      </c>
      <c r="D1422" s="24" t="n">
        <v>1128.5395</v>
      </c>
      <c r="E1422" s="24" t="n">
        <v>1331.67661</v>
      </c>
    </row>
    <row r="1423" s="20" customFormat="true" ht="14.25" hidden="false" customHeight="false" outlineLevel="0" collapsed="false">
      <c r="A1423" s="21" t="n">
        <f aca="false">1+A1422</f>
        <v>1408</v>
      </c>
      <c r="B1423" s="26" t="s">
        <v>2202</v>
      </c>
      <c r="C1423" s="23" t="s">
        <v>2203</v>
      </c>
      <c r="D1423" s="24" t="n">
        <v>385.6555</v>
      </c>
      <c r="E1423" s="24" t="n">
        <v>455.07349</v>
      </c>
    </row>
    <row r="1424" s="20" customFormat="true" ht="14.25" hidden="false" customHeight="false" outlineLevel="0" collapsed="false">
      <c r="A1424" s="21" t="n">
        <f aca="false">1+A1423</f>
        <v>1409</v>
      </c>
      <c r="B1424" s="26" t="s">
        <v>2204</v>
      </c>
      <c r="C1424" s="23" t="s">
        <v>2205</v>
      </c>
      <c r="D1424" s="24" t="n">
        <v>31.8525</v>
      </c>
      <c r="E1424" s="24" t="n">
        <v>37.58595</v>
      </c>
    </row>
    <row r="1425" s="20" customFormat="true" ht="25.5" hidden="false" customHeight="false" outlineLevel="0" collapsed="false">
      <c r="A1425" s="21" t="n">
        <f aca="false">1+A1424</f>
        <v>1410</v>
      </c>
      <c r="B1425" s="26" t="s">
        <v>2206</v>
      </c>
      <c r="C1425" s="23" t="s">
        <v>2207</v>
      </c>
      <c r="D1425" s="24" t="n">
        <v>2320.7995</v>
      </c>
      <c r="E1425" s="24" t="n">
        <v>2738.54341</v>
      </c>
    </row>
    <row r="1426" s="20" customFormat="true" ht="14.25" hidden="false" customHeight="false" outlineLevel="0" collapsed="false">
      <c r="A1426" s="21" t="n">
        <f aca="false">1+A1425</f>
        <v>1411</v>
      </c>
      <c r="B1426" s="26" t="s">
        <v>2208</v>
      </c>
      <c r="C1426" s="23" t="s">
        <v>2209</v>
      </c>
      <c r="D1426" s="24" t="n">
        <v>2269.7115</v>
      </c>
      <c r="E1426" s="24" t="n">
        <v>2678.25957</v>
      </c>
    </row>
    <row r="1427" customFormat="false" ht="14.25" hidden="false" customHeight="false" outlineLevel="0" collapsed="false">
      <c r="A1427" s="21" t="n">
        <f aca="false">1+A1426</f>
        <v>1412</v>
      </c>
      <c r="B1427" s="26" t="s">
        <v>2210</v>
      </c>
      <c r="C1427" s="23" t="s">
        <v>1758</v>
      </c>
      <c r="D1427" s="24" t="n">
        <v>4968.277</v>
      </c>
      <c r="E1427" s="24" t="n">
        <v>5862.56686</v>
      </c>
    </row>
    <row r="1428" customFormat="false" ht="14.25" hidden="false" customHeight="false" outlineLevel="0" collapsed="false">
      <c r="A1428" s="21" t="n">
        <f aca="false">1+A1427</f>
        <v>1413</v>
      </c>
      <c r="B1428" s="26" t="s">
        <v>2211</v>
      </c>
      <c r="C1428" s="23" t="s">
        <v>2212</v>
      </c>
      <c r="D1428" s="24" t="n">
        <v>213.0475</v>
      </c>
      <c r="E1428" s="24" t="n">
        <v>251.39605</v>
      </c>
    </row>
    <row r="1429" s="20" customFormat="true" ht="14.25" hidden="false" customHeight="false" outlineLevel="0" collapsed="false">
      <c r="A1429" s="21" t="n">
        <f aca="false">1+A1428</f>
        <v>1414</v>
      </c>
      <c r="B1429" s="26" t="s">
        <v>2213</v>
      </c>
      <c r="C1429" s="23" t="s">
        <v>1760</v>
      </c>
      <c r="D1429" s="24" t="n">
        <v>11098.8525</v>
      </c>
      <c r="E1429" s="24" t="n">
        <v>13096.64595</v>
      </c>
    </row>
    <row r="1430" s="20" customFormat="true" ht="14.25" hidden="false" customHeight="false" outlineLevel="0" collapsed="false">
      <c r="A1430" s="21" t="n">
        <f aca="false">1+A1429</f>
        <v>1415</v>
      </c>
      <c r="B1430" s="26" t="s">
        <v>2214</v>
      </c>
      <c r="C1430" s="23" t="s">
        <v>2215</v>
      </c>
      <c r="D1430" s="24" t="n">
        <v>13536.894</v>
      </c>
      <c r="E1430" s="24" t="n">
        <v>15973.53492</v>
      </c>
    </row>
    <row r="1431" s="20" customFormat="true" ht="14.25" hidden="false" customHeight="false" outlineLevel="0" collapsed="false">
      <c r="A1431" s="21" t="n">
        <f aca="false">1+A1430</f>
        <v>1416</v>
      </c>
      <c r="B1431" s="26" t="s">
        <v>2216</v>
      </c>
      <c r="C1431" s="23" t="s">
        <v>2217</v>
      </c>
      <c r="D1431" s="24" t="n">
        <v>4703.909</v>
      </c>
      <c r="E1431" s="24" t="n">
        <v>5550.61262</v>
      </c>
    </row>
    <row r="1432" s="20" customFormat="true" ht="14.25" hidden="false" customHeight="false" outlineLevel="0" collapsed="false">
      <c r="A1432" s="21" t="n">
        <f aca="false">1+A1431</f>
        <v>1417</v>
      </c>
      <c r="B1432" s="26" t="s">
        <v>2218</v>
      </c>
      <c r="C1432" s="23" t="s">
        <v>2217</v>
      </c>
      <c r="D1432" s="24" t="n">
        <v>1207.0005</v>
      </c>
      <c r="E1432" s="24" t="n">
        <v>1424.26059</v>
      </c>
    </row>
    <row r="1433" s="20" customFormat="true" ht="14.25" hidden="false" customHeight="false" outlineLevel="0" collapsed="false">
      <c r="A1433" s="21" t="n">
        <f aca="false">1+A1432</f>
        <v>1418</v>
      </c>
      <c r="B1433" s="26" t="s">
        <v>2219</v>
      </c>
      <c r="C1433" s="23" t="s">
        <v>2220</v>
      </c>
      <c r="D1433" s="24" t="n">
        <v>4719.6415</v>
      </c>
      <c r="E1433" s="24" t="n">
        <v>5569.17697</v>
      </c>
    </row>
    <row r="1434" s="20" customFormat="true" ht="14.25" hidden="false" customHeight="false" outlineLevel="0" collapsed="false">
      <c r="A1434" s="21" t="n">
        <f aca="false">1+A1433</f>
        <v>1419</v>
      </c>
      <c r="B1434" s="26" t="s">
        <v>2221</v>
      </c>
      <c r="C1434" s="23" t="s">
        <v>24</v>
      </c>
      <c r="D1434" s="24" t="n">
        <v>31.589</v>
      </c>
      <c r="E1434" s="24" t="n">
        <v>37.27502</v>
      </c>
    </row>
    <row r="1435" s="20" customFormat="true" ht="14.25" hidden="false" customHeight="false" outlineLevel="0" collapsed="false">
      <c r="A1435" s="21" t="n">
        <f aca="false">1+A1434</f>
        <v>1420</v>
      </c>
      <c r="B1435" s="26" t="s">
        <v>2222</v>
      </c>
      <c r="C1435" s="23" t="s">
        <v>1221</v>
      </c>
      <c r="D1435" s="24" t="n">
        <v>4860.3505</v>
      </c>
      <c r="E1435" s="24" t="n">
        <v>5735.21359</v>
      </c>
    </row>
    <row r="1436" s="20" customFormat="true" ht="14.25" hidden="false" customHeight="false" outlineLevel="0" collapsed="false">
      <c r="A1436" s="21" t="n">
        <f aca="false">1+A1435</f>
        <v>1421</v>
      </c>
      <c r="B1436" s="26" t="s">
        <v>2223</v>
      </c>
      <c r="C1436" s="23" t="s">
        <v>1126</v>
      </c>
      <c r="D1436" s="24" t="n">
        <v>511.872</v>
      </c>
      <c r="E1436" s="24" t="n">
        <v>604.00896</v>
      </c>
    </row>
    <row r="1437" s="20" customFormat="true" ht="14.25" hidden="false" customHeight="false" outlineLevel="0" collapsed="false">
      <c r="A1437" s="21" t="n">
        <f aca="false">1+A1436</f>
        <v>1422</v>
      </c>
      <c r="B1437" s="26" t="s">
        <v>2224</v>
      </c>
      <c r="C1437" s="23" t="s">
        <v>1393</v>
      </c>
      <c r="D1437" s="24" t="n">
        <v>346.4405</v>
      </c>
      <c r="E1437" s="24" t="n">
        <v>408.79979</v>
      </c>
    </row>
    <row r="1438" s="20" customFormat="true" ht="14.25" hidden="false" customHeight="false" outlineLevel="0" collapsed="false">
      <c r="A1438" s="21" t="n">
        <f aca="false">1+A1437</f>
        <v>1423</v>
      </c>
      <c r="B1438" s="26" t="s">
        <v>2225</v>
      </c>
      <c r="C1438" s="23" t="s">
        <v>2226</v>
      </c>
      <c r="D1438" s="24" t="n">
        <v>3522.7315</v>
      </c>
      <c r="E1438" s="24" t="n">
        <v>4156.82317</v>
      </c>
    </row>
    <row r="1439" s="20" customFormat="true" ht="14.25" hidden="false" customHeight="false" outlineLevel="0" collapsed="false">
      <c r="A1439" s="21" t="n">
        <f aca="false">1+A1438</f>
        <v>1424</v>
      </c>
      <c r="B1439" s="26" t="s">
        <v>2227</v>
      </c>
      <c r="C1439" s="23" t="s">
        <v>871</v>
      </c>
      <c r="D1439" s="24" t="n">
        <v>2222.3745</v>
      </c>
      <c r="E1439" s="24" t="n">
        <v>2622.40191</v>
      </c>
    </row>
    <row r="1440" s="20" customFormat="true" ht="14.25" hidden="false" customHeight="false" outlineLevel="0" collapsed="false">
      <c r="A1440" s="21" t="n">
        <f aca="false">1+A1439</f>
        <v>1425</v>
      </c>
      <c r="B1440" s="26" t="s">
        <v>2228</v>
      </c>
      <c r="C1440" s="23" t="s">
        <v>611</v>
      </c>
      <c r="D1440" s="24" t="n">
        <v>699.6855</v>
      </c>
      <c r="E1440" s="24" t="n">
        <v>825.62889</v>
      </c>
    </row>
    <row r="1441" s="20" customFormat="true" ht="14.25" hidden="false" customHeight="false" outlineLevel="0" collapsed="false">
      <c r="A1441" s="21" t="n">
        <f aca="false">1+A1440</f>
        <v>1426</v>
      </c>
      <c r="B1441" s="26" t="s">
        <v>2229</v>
      </c>
      <c r="C1441" s="23" t="s">
        <v>683</v>
      </c>
      <c r="D1441" s="24" t="n">
        <v>7.245</v>
      </c>
      <c r="E1441" s="24" t="n">
        <v>8.5491</v>
      </c>
    </row>
    <row r="1442" s="20" customFormat="true" ht="14.25" hidden="false" customHeight="false" outlineLevel="0" collapsed="false">
      <c r="A1442" s="21" t="n">
        <f aca="false">1+A1441</f>
        <v>1427</v>
      </c>
      <c r="B1442" s="26" t="s">
        <v>2230</v>
      </c>
      <c r="C1442" s="23" t="s">
        <v>2158</v>
      </c>
      <c r="D1442" s="24" t="n">
        <v>121340.5935</v>
      </c>
      <c r="E1442" s="24" t="n">
        <v>143181.90033</v>
      </c>
    </row>
    <row r="1443" s="20" customFormat="true" ht="14.25" hidden="false" customHeight="false" outlineLevel="0" collapsed="false">
      <c r="A1443" s="21" t="n">
        <f aca="false">1+A1442</f>
        <v>1428</v>
      </c>
      <c r="B1443" s="26" t="s">
        <v>2231</v>
      </c>
      <c r="C1443" s="23" t="s">
        <v>2232</v>
      </c>
      <c r="D1443" s="24" t="n">
        <v>138389.0995</v>
      </c>
      <c r="E1443" s="24" t="n">
        <v>163299.13741</v>
      </c>
    </row>
    <row r="1444" s="20" customFormat="true" ht="14.25" hidden="false" customHeight="false" outlineLevel="0" collapsed="false">
      <c r="A1444" s="21" t="n">
        <f aca="false">1+A1443</f>
        <v>1429</v>
      </c>
      <c r="B1444" s="26" t="s">
        <v>2233</v>
      </c>
      <c r="C1444" s="23" t="s">
        <v>2234</v>
      </c>
      <c r="D1444" s="24" t="n">
        <v>124055.5675</v>
      </c>
      <c r="E1444" s="24" t="n">
        <v>146385.56965</v>
      </c>
    </row>
    <row r="1445" s="20" customFormat="true" ht="14.25" hidden="false" customHeight="false" outlineLevel="0" collapsed="false">
      <c r="A1445" s="21" t="n">
        <f aca="false">1+A1444</f>
        <v>1430</v>
      </c>
      <c r="B1445" s="26" t="s">
        <v>2235</v>
      </c>
      <c r="C1445" s="23" t="s">
        <v>2236</v>
      </c>
      <c r="D1445" s="24" t="n">
        <v>41732.7115</v>
      </c>
      <c r="E1445" s="24" t="n">
        <v>49244.59957</v>
      </c>
    </row>
    <row r="1446" s="20" customFormat="true" ht="14.25" hidden="false" customHeight="false" outlineLevel="0" collapsed="false">
      <c r="A1446" s="21" t="n">
        <f aca="false">1+A1445</f>
        <v>1431</v>
      </c>
      <c r="B1446" s="26" t="s">
        <v>2237</v>
      </c>
      <c r="C1446" s="23" t="s">
        <v>2236</v>
      </c>
      <c r="D1446" s="24" t="n">
        <v>47318.617</v>
      </c>
      <c r="E1446" s="24" t="n">
        <v>55835.96806</v>
      </c>
    </row>
    <row r="1447" s="20" customFormat="true" ht="14.25" hidden="false" customHeight="false" outlineLevel="0" collapsed="false">
      <c r="A1447" s="21" t="n">
        <f aca="false">1+A1446</f>
        <v>1432</v>
      </c>
      <c r="B1447" s="26" t="s">
        <v>2238</v>
      </c>
      <c r="C1447" s="23" t="s">
        <v>2239</v>
      </c>
      <c r="D1447" s="24" t="n">
        <v>665.198</v>
      </c>
      <c r="E1447" s="24" t="n">
        <v>784.93364</v>
      </c>
    </row>
    <row r="1448" s="20" customFormat="true" ht="14.25" hidden="false" customHeight="false" outlineLevel="0" collapsed="false">
      <c r="A1448" s="21" t="n">
        <f aca="false">1+A1447</f>
        <v>1433</v>
      </c>
      <c r="B1448" s="26" t="s">
        <v>2240</v>
      </c>
      <c r="C1448" s="23" t="s">
        <v>2236</v>
      </c>
      <c r="D1448" s="24" t="n">
        <v>46938.5105</v>
      </c>
      <c r="E1448" s="24" t="n">
        <v>55387.44239</v>
      </c>
    </row>
    <row r="1449" s="20" customFormat="true" ht="14.25" hidden="false" customHeight="false" outlineLevel="0" collapsed="false">
      <c r="A1449" s="21" t="n">
        <f aca="false">1+A1448</f>
        <v>1434</v>
      </c>
      <c r="B1449" s="26" t="s">
        <v>2241</v>
      </c>
      <c r="C1449" s="23" t="s">
        <v>2242</v>
      </c>
      <c r="D1449" s="24" t="n">
        <v>2635.1395</v>
      </c>
      <c r="E1449" s="24" t="n">
        <v>3109.46461</v>
      </c>
    </row>
    <row r="1450" s="20" customFormat="true" ht="14.25" hidden="false" customHeight="false" outlineLevel="0" collapsed="false">
      <c r="A1450" s="21" t="n">
        <f aca="false">1+A1449</f>
        <v>1435</v>
      </c>
      <c r="B1450" s="26" t="s">
        <v>2243</v>
      </c>
      <c r="C1450" s="23" t="s">
        <v>2244</v>
      </c>
      <c r="D1450" s="24" t="n">
        <v>425.7695</v>
      </c>
      <c r="E1450" s="24" t="n">
        <v>502.40801</v>
      </c>
    </row>
    <row r="1451" s="20" customFormat="true" ht="14.25" hidden="false" customHeight="false" outlineLevel="0" collapsed="false">
      <c r="A1451" s="21" t="n">
        <f aca="false">1+A1450</f>
        <v>1436</v>
      </c>
      <c r="B1451" s="26" t="s">
        <v>2245</v>
      </c>
      <c r="C1451" s="23" t="s">
        <v>1334</v>
      </c>
      <c r="D1451" s="24" t="n">
        <v>145.142</v>
      </c>
      <c r="E1451" s="24" t="n">
        <v>171.26756</v>
      </c>
    </row>
    <row r="1452" s="20" customFormat="true" ht="14.25" hidden="false" customHeight="false" outlineLevel="0" collapsed="false">
      <c r="A1452" s="21" t="n">
        <f aca="false">1+A1451</f>
        <v>1437</v>
      </c>
      <c r="B1452" s="26" t="s">
        <v>2246</v>
      </c>
      <c r="C1452" s="23" t="s">
        <v>2247</v>
      </c>
      <c r="D1452" s="24" t="n">
        <v>435.5965</v>
      </c>
      <c r="E1452" s="24" t="n">
        <v>514.00387</v>
      </c>
    </row>
    <row r="1453" s="20" customFormat="true" ht="14.25" hidden="false" customHeight="false" outlineLevel="0" collapsed="false">
      <c r="A1453" s="21" t="n">
        <f aca="false">1+A1452</f>
        <v>1438</v>
      </c>
      <c r="B1453" s="26" t="s">
        <v>2248</v>
      </c>
      <c r="C1453" s="23" t="s">
        <v>2247</v>
      </c>
      <c r="D1453" s="24" t="n">
        <v>426.901</v>
      </c>
      <c r="E1453" s="24" t="n">
        <v>503.74318</v>
      </c>
    </row>
    <row r="1454" s="20" customFormat="true" ht="14.25" hidden="false" customHeight="false" outlineLevel="0" collapsed="false">
      <c r="A1454" s="21" t="n">
        <f aca="false">1+A1453</f>
        <v>1439</v>
      </c>
      <c r="B1454" s="26" t="s">
        <v>2249</v>
      </c>
      <c r="C1454" s="23" t="s">
        <v>2247</v>
      </c>
      <c r="D1454" s="24" t="n">
        <v>435.5965</v>
      </c>
      <c r="E1454" s="24" t="n">
        <v>514.00387</v>
      </c>
    </row>
    <row r="1455" s="20" customFormat="true" ht="14.25" hidden="false" customHeight="false" outlineLevel="0" collapsed="false">
      <c r="A1455" s="21" t="n">
        <f aca="false">1+A1454</f>
        <v>1440</v>
      </c>
      <c r="B1455" s="26" t="s">
        <v>2250</v>
      </c>
      <c r="C1455" s="23" t="s">
        <v>2251</v>
      </c>
      <c r="D1455" s="24" t="n">
        <v>14.7405</v>
      </c>
      <c r="E1455" s="24" t="n">
        <v>17.39379</v>
      </c>
    </row>
    <row r="1456" s="20" customFormat="true" ht="14.25" hidden="false" customHeight="false" outlineLevel="0" collapsed="false">
      <c r="A1456" s="21" t="n">
        <f aca="false">1+A1455</f>
        <v>1441</v>
      </c>
      <c r="B1456" s="26" t="s">
        <v>2252</v>
      </c>
      <c r="C1456" s="23" t="s">
        <v>1313</v>
      </c>
      <c r="D1456" s="24" t="n">
        <v>67.208</v>
      </c>
      <c r="E1456" s="24" t="n">
        <v>79.30544</v>
      </c>
    </row>
    <row r="1457" s="20" customFormat="true" ht="14.25" hidden="false" customHeight="false" outlineLevel="0" collapsed="false">
      <c r="A1457" s="21" t="n">
        <f aca="false">1+A1456</f>
        <v>1442</v>
      </c>
      <c r="B1457" s="26" t="s">
        <v>2253</v>
      </c>
      <c r="C1457" s="23" t="s">
        <v>1334</v>
      </c>
      <c r="D1457" s="24" t="n">
        <v>98.3165</v>
      </c>
      <c r="E1457" s="24" t="n">
        <v>116.01347</v>
      </c>
    </row>
    <row r="1458" customFormat="false" ht="14.25" hidden="false" customHeight="false" outlineLevel="0" collapsed="false">
      <c r="A1458" s="21" t="n">
        <f aca="false">1+A1457</f>
        <v>1443</v>
      </c>
      <c r="B1458" s="26" t="s">
        <v>2254</v>
      </c>
      <c r="C1458" s="23" t="s">
        <v>2255</v>
      </c>
      <c r="D1458" s="24" t="n">
        <v>4378.2165</v>
      </c>
      <c r="E1458" s="24" t="n">
        <v>5166.29547</v>
      </c>
    </row>
    <row r="1459" s="20" customFormat="true" ht="14.25" hidden="false" customHeight="false" outlineLevel="0" collapsed="false">
      <c r="A1459" s="21" t="n">
        <f aca="false">1+A1458</f>
        <v>1444</v>
      </c>
      <c r="B1459" s="26" t="s">
        <v>2256</v>
      </c>
      <c r="C1459" s="23" t="s">
        <v>2257</v>
      </c>
      <c r="D1459" s="24" t="n">
        <v>12086.0165</v>
      </c>
      <c r="E1459" s="24" t="n">
        <v>14261.49947</v>
      </c>
    </row>
    <row r="1460" s="20" customFormat="true" ht="14.25" hidden="false" customHeight="false" outlineLevel="0" collapsed="false">
      <c r="A1460" s="21" t="n">
        <f aca="false">1+A1459</f>
        <v>1445</v>
      </c>
      <c r="B1460" s="26" t="s">
        <v>2258</v>
      </c>
      <c r="C1460" s="23" t="s">
        <v>2259</v>
      </c>
      <c r="D1460" s="24" t="n">
        <v>4377.6805</v>
      </c>
      <c r="E1460" s="24" t="n">
        <v>5165.66299</v>
      </c>
    </row>
    <row r="1461" s="20" customFormat="true" ht="14.25" hidden="false" customHeight="false" outlineLevel="0" collapsed="false">
      <c r="A1461" s="21" t="n">
        <f aca="false">1+A1460</f>
        <v>1446</v>
      </c>
      <c r="B1461" s="26" t="s">
        <v>2260</v>
      </c>
      <c r="C1461" s="23" t="s">
        <v>2261</v>
      </c>
      <c r="D1461" s="24" t="n">
        <v>565.4355</v>
      </c>
      <c r="E1461" s="24" t="n">
        <v>667.21389</v>
      </c>
    </row>
    <row r="1462" s="20" customFormat="true" ht="14.25" hidden="false" customHeight="false" outlineLevel="0" collapsed="false">
      <c r="A1462" s="21" t="n">
        <f aca="false">1+A1461</f>
        <v>1447</v>
      </c>
      <c r="B1462" s="26" t="s">
        <v>2262</v>
      </c>
      <c r="C1462" s="23" t="s">
        <v>2263</v>
      </c>
      <c r="D1462" s="24" t="n">
        <v>1070.412</v>
      </c>
      <c r="E1462" s="24" t="n">
        <v>1263.08616</v>
      </c>
    </row>
    <row r="1463" s="20" customFormat="true" ht="14.25" hidden="false" customHeight="false" outlineLevel="0" collapsed="false">
      <c r="A1463" s="21" t="n">
        <f aca="false">1+A1462</f>
        <v>1448</v>
      </c>
      <c r="B1463" s="26" t="s">
        <v>2264</v>
      </c>
      <c r="C1463" s="23" t="s">
        <v>2265</v>
      </c>
      <c r="D1463" s="24" t="n">
        <v>383.2375</v>
      </c>
      <c r="E1463" s="24" t="n">
        <v>452.22025</v>
      </c>
    </row>
    <row r="1464" s="20" customFormat="true" ht="14.25" hidden="false" customHeight="false" outlineLevel="0" collapsed="false">
      <c r="A1464" s="21" t="n">
        <f aca="false">1+A1463</f>
        <v>1449</v>
      </c>
      <c r="B1464" s="26" t="s">
        <v>2266</v>
      </c>
      <c r="C1464" s="23" t="s">
        <v>2267</v>
      </c>
      <c r="D1464" s="24" t="n">
        <v>2064.5845</v>
      </c>
      <c r="E1464" s="24" t="n">
        <v>2436.20971</v>
      </c>
    </row>
    <row r="1465" s="20" customFormat="true" ht="14.25" hidden="false" customHeight="false" outlineLevel="0" collapsed="false">
      <c r="A1465" s="21" t="n">
        <f aca="false">1+A1464</f>
        <v>1450</v>
      </c>
      <c r="B1465" s="26" t="s">
        <v>2268</v>
      </c>
      <c r="C1465" s="23" t="s">
        <v>2269</v>
      </c>
      <c r="D1465" s="24" t="n">
        <v>1905.508</v>
      </c>
      <c r="E1465" s="24" t="n">
        <v>2248.49944</v>
      </c>
    </row>
    <row r="1466" s="20" customFormat="true" ht="14.25" hidden="false" customHeight="false" outlineLevel="0" collapsed="false">
      <c r="A1466" s="21" t="n">
        <f aca="false">1+A1465</f>
        <v>1451</v>
      </c>
      <c r="B1466" s="26" t="s">
        <v>2270</v>
      </c>
      <c r="C1466" s="23" t="s">
        <v>2271</v>
      </c>
      <c r="D1466" s="24" t="n">
        <v>224.0525</v>
      </c>
      <c r="E1466" s="24" t="n">
        <v>264.38195</v>
      </c>
    </row>
    <row r="1467" s="20" customFormat="true" ht="14.25" hidden="false" customHeight="false" outlineLevel="0" collapsed="false">
      <c r="A1467" s="21" t="n">
        <f aca="false">1+A1466</f>
        <v>1452</v>
      </c>
      <c r="B1467" s="26" t="s">
        <v>2272</v>
      </c>
      <c r="C1467" s="23" t="s">
        <v>2273</v>
      </c>
      <c r="D1467" s="24" t="n">
        <v>210.769</v>
      </c>
      <c r="E1467" s="24" t="n">
        <v>248.70742</v>
      </c>
    </row>
    <row r="1468" s="20" customFormat="true" ht="14.25" hidden="false" customHeight="false" outlineLevel="0" collapsed="false">
      <c r="A1468" s="21" t="n">
        <f aca="false">1+A1467</f>
        <v>1453</v>
      </c>
      <c r="B1468" s="26" t="s">
        <v>2274</v>
      </c>
      <c r="C1468" s="23" t="s">
        <v>2275</v>
      </c>
      <c r="D1468" s="24" t="n">
        <v>1150.286</v>
      </c>
      <c r="E1468" s="24" t="n">
        <v>1357.33748</v>
      </c>
    </row>
    <row r="1469" s="20" customFormat="true" ht="14.25" hidden="false" customHeight="false" outlineLevel="0" collapsed="false">
      <c r="A1469" s="21" t="n">
        <f aca="false">1+A1468</f>
        <v>1454</v>
      </c>
      <c r="B1469" s="26" t="s">
        <v>2276</v>
      </c>
      <c r="C1469" s="23" t="s">
        <v>2277</v>
      </c>
      <c r="D1469" s="24" t="n">
        <v>34.9755</v>
      </c>
      <c r="E1469" s="24" t="n">
        <v>41.27109</v>
      </c>
    </row>
    <row r="1470" s="20" customFormat="true" ht="14.25" hidden="false" customHeight="false" outlineLevel="0" collapsed="false">
      <c r="A1470" s="21" t="n">
        <f aca="false">1+A1469</f>
        <v>1455</v>
      </c>
      <c r="B1470" s="26" t="s">
        <v>2278</v>
      </c>
      <c r="C1470" s="23" t="s">
        <v>2279</v>
      </c>
      <c r="D1470" s="24" t="n">
        <v>1749.392</v>
      </c>
      <c r="E1470" s="24" t="n">
        <v>2064.28256</v>
      </c>
    </row>
    <row r="1471" s="20" customFormat="true" ht="14.25" hidden="false" customHeight="false" outlineLevel="0" collapsed="false">
      <c r="A1471" s="21" t="n">
        <f aca="false">1+A1470</f>
        <v>1456</v>
      </c>
      <c r="B1471" s="26" t="s">
        <v>2280</v>
      </c>
      <c r="C1471" s="23" t="s">
        <v>2281</v>
      </c>
      <c r="D1471" s="24" t="n">
        <v>5409.7325</v>
      </c>
      <c r="E1471" s="24" t="n">
        <v>6383.48435</v>
      </c>
    </row>
    <row r="1472" s="20" customFormat="true" ht="14.25" hidden="false" customHeight="false" outlineLevel="0" collapsed="false">
      <c r="A1472" s="21" t="n">
        <f aca="false">1+A1471</f>
        <v>1457</v>
      </c>
      <c r="B1472" s="26" t="s">
        <v>2282</v>
      </c>
      <c r="C1472" s="23" t="s">
        <v>2283</v>
      </c>
      <c r="D1472" s="24" t="n">
        <v>68.8355</v>
      </c>
      <c r="E1472" s="24" t="n">
        <v>81.22589</v>
      </c>
    </row>
    <row r="1473" s="20" customFormat="true" ht="14.25" hidden="false" customHeight="false" outlineLevel="0" collapsed="false">
      <c r="A1473" s="21" t="n">
        <f aca="false">1+A1472</f>
        <v>1458</v>
      </c>
      <c r="B1473" s="26" t="s">
        <v>2284</v>
      </c>
      <c r="C1473" s="23" t="s">
        <v>2285</v>
      </c>
      <c r="D1473" s="24" t="n">
        <v>1047.986</v>
      </c>
      <c r="E1473" s="24" t="n">
        <v>1236.62348</v>
      </c>
    </row>
    <row r="1474" s="20" customFormat="true" ht="14.25" hidden="false" customHeight="false" outlineLevel="0" collapsed="false">
      <c r="A1474" s="21" t="n">
        <f aca="false">1+A1473</f>
        <v>1459</v>
      </c>
      <c r="B1474" s="26" t="s">
        <v>2286</v>
      </c>
      <c r="C1474" s="23" t="s">
        <v>2287</v>
      </c>
      <c r="D1474" s="24" t="n">
        <v>1040.918</v>
      </c>
      <c r="E1474" s="24" t="n">
        <v>1228.28324</v>
      </c>
    </row>
    <row r="1475" s="20" customFormat="true" ht="14.25" hidden="false" customHeight="false" outlineLevel="0" collapsed="false">
      <c r="A1475" s="21" t="n">
        <f aca="false">1+A1474</f>
        <v>1460</v>
      </c>
      <c r="B1475" s="26" t="s">
        <v>2288</v>
      </c>
      <c r="C1475" s="23" t="s">
        <v>2289</v>
      </c>
      <c r="D1475" s="24" t="n">
        <v>571.641</v>
      </c>
      <c r="E1475" s="24" t="n">
        <v>674.53638</v>
      </c>
    </row>
    <row r="1476" s="20" customFormat="true" ht="14.25" hidden="false" customHeight="false" outlineLevel="0" collapsed="false">
      <c r="A1476" s="21" t="n">
        <f aca="false">1+A1475</f>
        <v>1461</v>
      </c>
      <c r="B1476" s="26" t="s">
        <v>2290</v>
      </c>
      <c r="C1476" s="23" t="s">
        <v>2291</v>
      </c>
      <c r="D1476" s="24" t="n">
        <v>169.291</v>
      </c>
      <c r="E1476" s="24" t="n">
        <v>199.76338</v>
      </c>
    </row>
    <row r="1477" s="20" customFormat="true" ht="14.25" hidden="false" customHeight="false" outlineLevel="0" collapsed="false">
      <c r="A1477" s="21" t="n">
        <f aca="false">1+A1476</f>
        <v>1462</v>
      </c>
      <c r="B1477" s="26" t="s">
        <v>2292</v>
      </c>
      <c r="C1477" s="23" t="s">
        <v>23</v>
      </c>
      <c r="D1477" s="24" t="n">
        <v>88.41</v>
      </c>
      <c r="E1477" s="24" t="n">
        <v>104.3238</v>
      </c>
    </row>
    <row r="1478" s="20" customFormat="true" ht="14.25" hidden="false" customHeight="false" outlineLevel="0" collapsed="false">
      <c r="A1478" s="21" t="n">
        <f aca="false">1+A1477</f>
        <v>1463</v>
      </c>
      <c r="B1478" s="26" t="s">
        <v>2293</v>
      </c>
      <c r="C1478" s="23" t="s">
        <v>1320</v>
      </c>
      <c r="D1478" s="24" t="n">
        <v>170.7015</v>
      </c>
      <c r="E1478" s="24" t="n">
        <v>201.42777</v>
      </c>
    </row>
    <row r="1479" s="20" customFormat="true" ht="14.25" hidden="false" customHeight="false" outlineLevel="0" collapsed="false">
      <c r="A1479" s="21" t="n">
        <f aca="false">1+A1478</f>
        <v>1464</v>
      </c>
      <c r="B1479" s="26" t="s">
        <v>2294</v>
      </c>
      <c r="C1479" s="23" t="s">
        <v>2295</v>
      </c>
      <c r="D1479" s="24" t="n">
        <v>25.9625</v>
      </c>
      <c r="E1479" s="24" t="n">
        <v>30.63575</v>
      </c>
    </row>
    <row r="1480" s="20" customFormat="true" ht="14.25" hidden="false" customHeight="false" outlineLevel="0" collapsed="false">
      <c r="A1480" s="21" t="n">
        <f aca="false">1+A1479</f>
        <v>1465</v>
      </c>
      <c r="B1480" s="26" t="s">
        <v>2296</v>
      </c>
      <c r="C1480" s="23" t="s">
        <v>2297</v>
      </c>
      <c r="D1480" s="24" t="n">
        <v>827.8085</v>
      </c>
      <c r="E1480" s="24" t="n">
        <v>976.81403</v>
      </c>
    </row>
    <row r="1481" s="20" customFormat="true" ht="14.25" hidden="false" customHeight="false" outlineLevel="0" collapsed="false">
      <c r="A1481" s="21" t="n">
        <f aca="false">1+A1480</f>
        <v>1466</v>
      </c>
      <c r="B1481" s="26" t="s">
        <v>2298</v>
      </c>
      <c r="C1481" s="23" t="s">
        <v>1387</v>
      </c>
      <c r="D1481" s="24" t="n">
        <v>346.642</v>
      </c>
      <c r="E1481" s="24" t="n">
        <v>409.03756</v>
      </c>
    </row>
    <row r="1482" s="20" customFormat="true" ht="14.25" hidden="false" customHeight="false" outlineLevel="0" collapsed="false">
      <c r="A1482" s="21" t="n">
        <f aca="false">1+A1481</f>
        <v>1467</v>
      </c>
      <c r="B1482" s="26" t="s">
        <v>2299</v>
      </c>
      <c r="C1482" s="23" t="s">
        <v>2300</v>
      </c>
      <c r="D1482" s="24" t="n">
        <v>1656.02</v>
      </c>
      <c r="E1482" s="24" t="n">
        <v>1954.1036</v>
      </c>
    </row>
    <row r="1483" s="20" customFormat="true" ht="14.25" hidden="false" customHeight="false" outlineLevel="0" collapsed="false">
      <c r="A1483" s="21" t="n">
        <f aca="false">1+A1482</f>
        <v>1468</v>
      </c>
      <c r="B1483" s="26" t="s">
        <v>2301</v>
      </c>
      <c r="C1483" s="23" t="s">
        <v>2302</v>
      </c>
      <c r="D1483" s="24" t="n">
        <v>1705.3255</v>
      </c>
      <c r="E1483" s="24" t="n">
        <v>2012.28409</v>
      </c>
    </row>
    <row r="1484" s="20" customFormat="true" ht="14.25" hidden="false" customHeight="false" outlineLevel="0" collapsed="false">
      <c r="A1484" s="21" t="n">
        <f aca="false">1+A1483</f>
        <v>1469</v>
      </c>
      <c r="B1484" s="26" t="s">
        <v>2303</v>
      </c>
      <c r="C1484" s="23" t="s">
        <v>2302</v>
      </c>
      <c r="D1484" s="24" t="n">
        <v>1841.1365</v>
      </c>
      <c r="E1484" s="24" t="n">
        <v>2172.54107</v>
      </c>
    </row>
    <row r="1485" s="20" customFormat="true" ht="14.25" hidden="false" customHeight="false" outlineLevel="0" collapsed="false">
      <c r="A1485" s="21" t="n">
        <f aca="false">1+A1484</f>
        <v>1470</v>
      </c>
      <c r="B1485" s="26" t="s">
        <v>2304</v>
      </c>
      <c r="C1485" s="23" t="s">
        <v>611</v>
      </c>
      <c r="D1485" s="24" t="n">
        <v>1195.8095</v>
      </c>
      <c r="E1485" s="24" t="n">
        <v>1411.05521</v>
      </c>
    </row>
    <row r="1486" s="20" customFormat="true" ht="14.25" hidden="false" customHeight="false" outlineLevel="0" collapsed="false">
      <c r="A1486" s="21" t="n">
        <f aca="false">1+A1485</f>
        <v>1471</v>
      </c>
      <c r="B1486" s="26" t="s">
        <v>2305</v>
      </c>
      <c r="C1486" s="23" t="s">
        <v>611</v>
      </c>
      <c r="D1486" s="24" t="n">
        <v>1931.1295</v>
      </c>
      <c r="E1486" s="24" t="n">
        <v>2278.73281</v>
      </c>
    </row>
    <row r="1487" customFormat="false" ht="14.25" hidden="false" customHeight="false" outlineLevel="0" collapsed="false">
      <c r="A1487" s="21" t="n">
        <f aca="false">1+A1486</f>
        <v>1472</v>
      </c>
      <c r="B1487" s="26" t="s">
        <v>2306</v>
      </c>
      <c r="C1487" s="23" t="s">
        <v>2307</v>
      </c>
      <c r="D1487" s="24" t="n">
        <v>1446.0415</v>
      </c>
      <c r="E1487" s="24" t="n">
        <v>1706.32897</v>
      </c>
    </row>
    <row r="1488" s="20" customFormat="true" ht="14.25" hidden="false" customHeight="false" outlineLevel="0" collapsed="false">
      <c r="A1488" s="21" t="n">
        <f aca="false">1+A1487</f>
        <v>1473</v>
      </c>
      <c r="B1488" s="26" t="s">
        <v>2308</v>
      </c>
      <c r="C1488" s="23" t="s">
        <v>2041</v>
      </c>
      <c r="D1488" s="24" t="n">
        <v>1446.0415</v>
      </c>
      <c r="E1488" s="24" t="n">
        <v>1706.32897</v>
      </c>
    </row>
    <row r="1489" s="20" customFormat="true" ht="14.25" hidden="false" customHeight="false" outlineLevel="0" collapsed="false">
      <c r="A1489" s="21" t="n">
        <f aca="false">1+A1488</f>
        <v>1474</v>
      </c>
      <c r="B1489" s="26" t="s">
        <v>2309</v>
      </c>
      <c r="C1489" s="23" t="s">
        <v>2310</v>
      </c>
      <c r="D1489" s="24" t="n">
        <v>421.848</v>
      </c>
      <c r="E1489" s="24" t="n">
        <v>497.78064</v>
      </c>
    </row>
    <row r="1490" s="20" customFormat="true" ht="14.25" hidden="false" customHeight="false" outlineLevel="0" collapsed="false">
      <c r="A1490" s="21" t="n">
        <f aca="false">1+A1489</f>
        <v>1475</v>
      </c>
      <c r="B1490" s="26" t="s">
        <v>2311</v>
      </c>
      <c r="C1490" s="23" t="s">
        <v>2312</v>
      </c>
      <c r="D1490" s="24" t="n">
        <v>421.848</v>
      </c>
      <c r="E1490" s="24" t="n">
        <v>497.78064</v>
      </c>
    </row>
    <row r="1491" s="20" customFormat="true" ht="14.25" hidden="false" customHeight="false" outlineLevel="0" collapsed="false">
      <c r="A1491" s="21" t="n">
        <f aca="false">1+A1490</f>
        <v>1476</v>
      </c>
      <c r="B1491" s="26" t="s">
        <v>2313</v>
      </c>
      <c r="C1491" s="23" t="s">
        <v>2314</v>
      </c>
      <c r="D1491" s="24" t="n">
        <v>347.634</v>
      </c>
      <c r="E1491" s="24" t="n">
        <v>410.20812</v>
      </c>
    </row>
    <row r="1492" s="20" customFormat="true" ht="14.25" hidden="false" customHeight="false" outlineLevel="0" collapsed="false">
      <c r="A1492" s="21" t="n">
        <f aca="false">1+A1491</f>
        <v>1477</v>
      </c>
      <c r="B1492" s="26" t="s">
        <v>2315</v>
      </c>
      <c r="C1492" s="23" t="s">
        <v>2314</v>
      </c>
      <c r="D1492" s="24" t="n">
        <v>1156.424</v>
      </c>
      <c r="E1492" s="24" t="n">
        <v>1364.58032</v>
      </c>
    </row>
    <row r="1493" s="20" customFormat="true" ht="14.25" hidden="false" customHeight="false" outlineLevel="0" collapsed="false">
      <c r="A1493" s="21" t="n">
        <f aca="false">1+A1492</f>
        <v>1478</v>
      </c>
      <c r="B1493" s="26" t="s">
        <v>2316</v>
      </c>
      <c r="C1493" s="23" t="s">
        <v>1232</v>
      </c>
      <c r="D1493" s="24" t="n">
        <v>41.416</v>
      </c>
      <c r="E1493" s="24" t="n">
        <v>48.87088</v>
      </c>
    </row>
    <row r="1494" s="20" customFormat="true" ht="14.25" hidden="false" customHeight="false" outlineLevel="0" collapsed="false">
      <c r="A1494" s="21" t="n">
        <f aca="false">1+A1493</f>
        <v>1479</v>
      </c>
      <c r="B1494" s="26" t="s">
        <v>2317</v>
      </c>
      <c r="C1494" s="23" t="s">
        <v>2318</v>
      </c>
      <c r="D1494" s="24" t="n">
        <v>535.4165</v>
      </c>
      <c r="E1494" s="24" t="n">
        <v>631.79147</v>
      </c>
    </row>
    <row r="1495" s="20" customFormat="true" ht="14.25" hidden="false" customHeight="false" outlineLevel="0" collapsed="false">
      <c r="A1495" s="21" t="n">
        <f aca="false">1+A1494</f>
        <v>1480</v>
      </c>
      <c r="B1495" s="26" t="s">
        <v>2319</v>
      </c>
      <c r="C1495" s="23" t="s">
        <v>2100</v>
      </c>
      <c r="D1495" s="24" t="n">
        <v>105381.2605</v>
      </c>
      <c r="E1495" s="24" t="n">
        <v>124349.88739</v>
      </c>
    </row>
    <row r="1496" s="20" customFormat="true" ht="14.25" hidden="false" customHeight="false" outlineLevel="0" collapsed="false">
      <c r="A1496" s="21" t="n">
        <f aca="false">1+A1495</f>
        <v>1481</v>
      </c>
      <c r="B1496" s="26" t="s">
        <v>2320</v>
      </c>
      <c r="C1496" s="23" t="s">
        <v>2321</v>
      </c>
      <c r="D1496" s="24" t="n">
        <v>86.583</v>
      </c>
      <c r="E1496" s="24" t="n">
        <v>102.16794</v>
      </c>
    </row>
    <row r="1497" s="20" customFormat="true" ht="14.25" hidden="false" customHeight="false" outlineLevel="0" collapsed="false">
      <c r="A1497" s="21" t="n">
        <f aca="false">1+A1496</f>
        <v>1482</v>
      </c>
      <c r="B1497" s="26" t="s">
        <v>2322</v>
      </c>
      <c r="C1497" s="23" t="s">
        <v>1381</v>
      </c>
      <c r="D1497" s="24" t="n">
        <v>417.57</v>
      </c>
      <c r="E1497" s="24" t="n">
        <v>492.7326</v>
      </c>
    </row>
    <row r="1498" s="20" customFormat="true" ht="14.25" hidden="false" customHeight="false" outlineLevel="0" collapsed="false">
      <c r="A1498" s="21" t="n">
        <f aca="false">1+A1497</f>
        <v>1483</v>
      </c>
      <c r="B1498" s="26" t="s">
        <v>2323</v>
      </c>
      <c r="C1498" s="23" t="s">
        <v>2324</v>
      </c>
      <c r="D1498" s="24" t="n">
        <v>10797.455</v>
      </c>
      <c r="E1498" s="24" t="n">
        <v>12740.9969</v>
      </c>
    </row>
    <row r="1499" s="20" customFormat="true" ht="14.25" hidden="false" customHeight="false" outlineLevel="0" collapsed="false">
      <c r="A1499" s="21" t="n">
        <f aca="false">1+A1498</f>
        <v>1484</v>
      </c>
      <c r="B1499" s="26" t="s">
        <v>2325</v>
      </c>
      <c r="C1499" s="23" t="s">
        <v>2326</v>
      </c>
      <c r="D1499" s="24" t="n">
        <v>10893.0435</v>
      </c>
      <c r="E1499" s="24" t="n">
        <v>12853.79133</v>
      </c>
    </row>
    <row r="1500" s="20" customFormat="true" ht="14.25" hidden="false" customHeight="false" outlineLevel="0" collapsed="false">
      <c r="A1500" s="21" t="n">
        <f aca="false">1+A1499</f>
        <v>1485</v>
      </c>
      <c r="B1500" s="26" t="s">
        <v>2327</v>
      </c>
      <c r="C1500" s="23" t="s">
        <v>2328</v>
      </c>
      <c r="D1500" s="24" t="n">
        <v>35.3555</v>
      </c>
      <c r="E1500" s="24" t="n">
        <v>41.71949</v>
      </c>
    </row>
    <row r="1501" s="20" customFormat="true" ht="14.25" hidden="false" customHeight="false" outlineLevel="0" collapsed="false">
      <c r="A1501" s="21" t="n">
        <f aca="false">1+A1500</f>
        <v>1486</v>
      </c>
      <c r="B1501" s="26" t="s">
        <v>2329</v>
      </c>
      <c r="C1501" s="23" t="s">
        <v>2330</v>
      </c>
      <c r="D1501" s="24" t="n">
        <v>7451.749</v>
      </c>
      <c r="E1501" s="24" t="n">
        <v>8793.06382</v>
      </c>
    </row>
    <row r="1502" s="20" customFormat="true" ht="14.25" hidden="false" customHeight="false" outlineLevel="0" collapsed="false">
      <c r="A1502" s="21" t="n">
        <f aca="false">1+A1501</f>
        <v>1487</v>
      </c>
      <c r="B1502" s="26" t="s">
        <v>2331</v>
      </c>
      <c r="C1502" s="23" t="s">
        <v>2330</v>
      </c>
      <c r="D1502" s="24" t="n">
        <v>3558.676</v>
      </c>
      <c r="E1502" s="24" t="n">
        <v>4199.23768</v>
      </c>
    </row>
    <row r="1503" s="20" customFormat="true" ht="14.25" hidden="false" customHeight="false" outlineLevel="0" collapsed="false">
      <c r="A1503" s="21" t="n">
        <f aca="false">1+A1502</f>
        <v>1488</v>
      </c>
      <c r="B1503" s="26" t="s">
        <v>2332</v>
      </c>
      <c r="C1503" s="23" t="s">
        <v>23</v>
      </c>
      <c r="D1503" s="24" t="n">
        <v>19.0805</v>
      </c>
      <c r="E1503" s="24" t="n">
        <v>22.51499</v>
      </c>
    </row>
    <row r="1504" s="20" customFormat="true" ht="14.25" hidden="false" customHeight="false" outlineLevel="0" collapsed="false">
      <c r="A1504" s="21" t="n">
        <f aca="false">1+A1503</f>
        <v>1489</v>
      </c>
      <c r="B1504" s="26" t="s">
        <v>2333</v>
      </c>
      <c r="C1504" s="23" t="s">
        <v>2334</v>
      </c>
      <c r="D1504" s="24" t="n">
        <v>661.2765</v>
      </c>
      <c r="E1504" s="24" t="n">
        <v>780.30627</v>
      </c>
    </row>
    <row r="1505" s="20" customFormat="true" ht="14.25" hidden="false" customHeight="false" outlineLevel="0" collapsed="false">
      <c r="A1505" s="21" t="n">
        <f aca="false">1+A1504</f>
        <v>1490</v>
      </c>
      <c r="B1505" s="26" t="s">
        <v>2335</v>
      </c>
      <c r="C1505" s="23" t="s">
        <v>17</v>
      </c>
      <c r="D1505" s="24" t="n">
        <v>13.547</v>
      </c>
      <c r="E1505" s="24" t="n">
        <v>15.98546</v>
      </c>
    </row>
    <row r="1506" s="20" customFormat="true" ht="14.25" hidden="false" customHeight="false" outlineLevel="0" collapsed="false">
      <c r="A1506" s="21" t="n">
        <f aca="false">1+A1505</f>
        <v>1491</v>
      </c>
      <c r="B1506" s="26" t="s">
        <v>2336</v>
      </c>
      <c r="C1506" s="23" t="s">
        <v>2337</v>
      </c>
      <c r="D1506" s="24" t="n">
        <v>50.778</v>
      </c>
      <c r="E1506" s="24" t="n">
        <v>59.91804</v>
      </c>
    </row>
    <row r="1507" s="20" customFormat="true" ht="14.25" hidden="false" customHeight="false" outlineLevel="0" collapsed="false">
      <c r="A1507" s="21" t="n">
        <f aca="false">1+A1506</f>
        <v>1492</v>
      </c>
      <c r="B1507" s="26" t="s">
        <v>2338</v>
      </c>
      <c r="C1507" s="23" t="s">
        <v>1102</v>
      </c>
      <c r="D1507" s="24" t="n">
        <v>577.5145</v>
      </c>
      <c r="E1507" s="24" t="n">
        <v>681.46711</v>
      </c>
    </row>
    <row r="1508" s="20" customFormat="true" ht="14.25" hidden="false" customHeight="false" outlineLevel="0" collapsed="false">
      <c r="A1508" s="21" t="n">
        <f aca="false">1+A1507</f>
        <v>1493</v>
      </c>
      <c r="B1508" s="26" t="s">
        <v>2339</v>
      </c>
      <c r="C1508" s="23" t="s">
        <v>1168</v>
      </c>
      <c r="D1508" s="24" t="n">
        <v>135.744</v>
      </c>
      <c r="E1508" s="24" t="n">
        <v>160.17792</v>
      </c>
    </row>
    <row r="1509" s="20" customFormat="true" ht="14.25" hidden="false" customHeight="false" outlineLevel="0" collapsed="false">
      <c r="A1509" s="21" t="n">
        <f aca="false">1+A1508</f>
        <v>1494</v>
      </c>
      <c r="B1509" s="26" t="s">
        <v>2340</v>
      </c>
      <c r="C1509" s="23" t="s">
        <v>2341</v>
      </c>
      <c r="D1509" s="24" t="n">
        <v>526.566</v>
      </c>
      <c r="E1509" s="24" t="n">
        <v>621.34788</v>
      </c>
    </row>
    <row r="1510" s="20" customFormat="true" ht="14.25" hidden="false" customHeight="false" outlineLevel="0" collapsed="false">
      <c r="A1510" s="21" t="n">
        <f aca="false">1+A1509</f>
        <v>1495</v>
      </c>
      <c r="B1510" s="26" t="s">
        <v>2342</v>
      </c>
      <c r="C1510" s="23" t="s">
        <v>2343</v>
      </c>
      <c r="D1510" s="24" t="n">
        <v>236.902</v>
      </c>
      <c r="E1510" s="24" t="n">
        <v>279.54436</v>
      </c>
    </row>
    <row r="1511" s="20" customFormat="true" ht="14.25" hidden="false" customHeight="false" outlineLevel="0" collapsed="false">
      <c r="A1511" s="21" t="n">
        <f aca="false">1+A1510</f>
        <v>1496</v>
      </c>
      <c r="B1511" s="26" t="s">
        <v>2344</v>
      </c>
      <c r="C1511" s="23" t="s">
        <v>2345</v>
      </c>
      <c r="D1511" s="24" t="n">
        <v>6581.486</v>
      </c>
      <c r="E1511" s="24" t="n">
        <v>7766.15348</v>
      </c>
    </row>
    <row r="1512" s="20" customFormat="true" ht="14.25" hidden="false" customHeight="false" outlineLevel="0" collapsed="false">
      <c r="A1512" s="21" t="n">
        <f aca="false">1+A1511</f>
        <v>1497</v>
      </c>
      <c r="B1512" s="26" t="s">
        <v>2346</v>
      </c>
      <c r="C1512" s="23" t="s">
        <v>2186</v>
      </c>
      <c r="D1512" s="24" t="n">
        <v>4395.149</v>
      </c>
      <c r="E1512" s="24" t="n">
        <v>5186.27582</v>
      </c>
    </row>
    <row r="1513" s="20" customFormat="true" ht="14.25" hidden="false" customHeight="false" outlineLevel="0" collapsed="false">
      <c r="A1513" s="21" t="n">
        <f aca="false">1+A1512</f>
        <v>1498</v>
      </c>
      <c r="B1513" s="26" t="s">
        <v>2347</v>
      </c>
      <c r="C1513" s="23" t="s">
        <v>2348</v>
      </c>
      <c r="D1513" s="24" t="n">
        <v>228.522</v>
      </c>
      <c r="E1513" s="24" t="n">
        <v>269.65596</v>
      </c>
    </row>
    <row r="1514" s="20" customFormat="true" ht="14.25" hidden="false" customHeight="false" outlineLevel="0" collapsed="false">
      <c r="A1514" s="21" t="n">
        <f aca="false">1+A1513</f>
        <v>1499</v>
      </c>
      <c r="B1514" s="26" t="s">
        <v>2349</v>
      </c>
      <c r="C1514" s="23" t="s">
        <v>2350</v>
      </c>
      <c r="D1514" s="24" t="n">
        <v>72.509</v>
      </c>
      <c r="E1514" s="24" t="n">
        <v>85.56062</v>
      </c>
    </row>
    <row r="1515" s="20" customFormat="true" ht="14.25" hidden="false" customHeight="false" outlineLevel="0" collapsed="false">
      <c r="A1515" s="21" t="n">
        <f aca="false">1+A1514</f>
        <v>1500</v>
      </c>
      <c r="B1515" s="26" t="s">
        <v>2351</v>
      </c>
      <c r="C1515" s="23" t="s">
        <v>543</v>
      </c>
      <c r="D1515" s="24" t="n">
        <v>7225.638</v>
      </c>
      <c r="E1515" s="24" t="n">
        <v>8526.25284</v>
      </c>
    </row>
    <row r="1516" s="20" customFormat="true" ht="14.25" hidden="false" customHeight="false" outlineLevel="0" collapsed="false">
      <c r="A1516" s="21" t="n">
        <f aca="false">1+A1515</f>
        <v>1501</v>
      </c>
      <c r="B1516" s="26" t="s">
        <v>2352</v>
      </c>
      <c r="C1516" s="23" t="s">
        <v>543</v>
      </c>
      <c r="D1516" s="24" t="n">
        <v>9894.339</v>
      </c>
      <c r="E1516" s="24" t="n">
        <v>11675.32002</v>
      </c>
    </row>
    <row r="1517" s="20" customFormat="true" ht="14.25" hidden="false" customHeight="false" outlineLevel="0" collapsed="false">
      <c r="A1517" s="21" t="n">
        <f aca="false">1+A1516</f>
        <v>1502</v>
      </c>
      <c r="B1517" s="26" t="s">
        <v>2353</v>
      </c>
      <c r="C1517" s="23" t="s">
        <v>1393</v>
      </c>
      <c r="D1517" s="24" t="n">
        <v>37.401</v>
      </c>
      <c r="E1517" s="24" t="n">
        <v>44.13318</v>
      </c>
    </row>
    <row r="1518" s="20" customFormat="true" ht="14.25" hidden="false" customHeight="false" outlineLevel="0" collapsed="false">
      <c r="A1518" s="21" t="n">
        <f aca="false">1+A1517</f>
        <v>1503</v>
      </c>
      <c r="B1518" s="26" t="s">
        <v>2354</v>
      </c>
      <c r="C1518" s="23" t="s">
        <v>24</v>
      </c>
      <c r="D1518" s="24" t="n">
        <v>2.2365</v>
      </c>
      <c r="E1518" s="24" t="n">
        <v>2.63907</v>
      </c>
    </row>
    <row r="1519" s="20" customFormat="true" ht="14.25" hidden="false" customHeight="false" outlineLevel="0" collapsed="false">
      <c r="A1519" s="21" t="n">
        <f aca="false">1+A1518</f>
        <v>1504</v>
      </c>
      <c r="B1519" s="26" t="s">
        <v>2355</v>
      </c>
      <c r="C1519" s="23" t="s">
        <v>2356</v>
      </c>
      <c r="D1519" s="24" t="n">
        <v>24.3285</v>
      </c>
      <c r="E1519" s="24" t="n">
        <v>28.70763</v>
      </c>
    </row>
    <row r="1520" s="20" customFormat="true" ht="14.25" hidden="false" customHeight="false" outlineLevel="0" collapsed="false">
      <c r="A1520" s="21" t="n">
        <f aca="false">1+A1519</f>
        <v>1505</v>
      </c>
      <c r="B1520" s="26" t="s">
        <v>2357</v>
      </c>
      <c r="C1520" s="23" t="s">
        <v>2358</v>
      </c>
      <c r="D1520" s="24" t="n">
        <v>33.914</v>
      </c>
      <c r="E1520" s="24" t="n">
        <v>40.01852</v>
      </c>
    </row>
    <row r="1521" s="20" customFormat="true" ht="14.25" hidden="false" customHeight="false" outlineLevel="0" collapsed="false">
      <c r="A1521" s="21" t="n">
        <f aca="false">1+A1520</f>
        <v>1506</v>
      </c>
      <c r="B1521" s="26" t="s">
        <v>2359</v>
      </c>
      <c r="C1521" s="23" t="s">
        <v>2360</v>
      </c>
      <c r="D1521" s="24" t="n">
        <v>194.565</v>
      </c>
      <c r="E1521" s="24" t="n">
        <v>229.5867</v>
      </c>
    </row>
    <row r="1522" s="20" customFormat="true" ht="14.25" hidden="false" customHeight="false" outlineLevel="0" collapsed="false">
      <c r="A1522" s="21" t="n">
        <f aca="false">1+A1521</f>
        <v>1507</v>
      </c>
      <c r="B1522" s="26" t="s">
        <v>2361</v>
      </c>
      <c r="C1522" s="23" t="s">
        <v>2362</v>
      </c>
      <c r="D1522" s="24" t="n">
        <v>292.6865</v>
      </c>
      <c r="E1522" s="24" t="n">
        <v>345.37007</v>
      </c>
    </row>
    <row r="1523" s="20" customFormat="true" ht="14.25" hidden="false" customHeight="false" outlineLevel="0" collapsed="false">
      <c r="A1523" s="21" t="n">
        <f aca="false">1+A1522</f>
        <v>1508</v>
      </c>
      <c r="B1523" s="27" t="s">
        <v>2363</v>
      </c>
      <c r="C1523" s="23" t="s">
        <v>2364</v>
      </c>
      <c r="D1523" s="24" t="n">
        <v>79.329</v>
      </c>
      <c r="E1523" s="24" t="n">
        <v>93.60822</v>
      </c>
    </row>
    <row r="1524" s="20" customFormat="true" ht="14.25" hidden="false" customHeight="false" outlineLevel="0" collapsed="false">
      <c r="A1524" s="21" t="n">
        <f aca="false">1+A1523</f>
        <v>1509</v>
      </c>
      <c r="B1524" s="26" t="s">
        <v>2365</v>
      </c>
      <c r="C1524" s="23" t="s">
        <v>1026</v>
      </c>
      <c r="D1524" s="24" t="n">
        <v>91.8435</v>
      </c>
      <c r="E1524" s="24" t="n">
        <v>108.37533</v>
      </c>
    </row>
    <row r="1525" s="20" customFormat="true" ht="14.25" hidden="false" customHeight="false" outlineLevel="0" collapsed="false">
      <c r="A1525" s="21" t="n">
        <f aca="false">1+A1524</f>
        <v>1510</v>
      </c>
      <c r="B1525" s="26" t="s">
        <v>2366</v>
      </c>
      <c r="C1525" s="23" t="s">
        <v>2367</v>
      </c>
      <c r="D1525" s="24" t="n">
        <v>769.335</v>
      </c>
      <c r="E1525" s="24" t="n">
        <v>907.8153</v>
      </c>
    </row>
    <row r="1526" s="20" customFormat="true" ht="14.25" hidden="false" customHeight="false" outlineLevel="0" collapsed="false">
      <c r="A1526" s="21" t="n">
        <f aca="false">1+A1525</f>
        <v>1511</v>
      </c>
      <c r="B1526" s="26" t="s">
        <v>2368</v>
      </c>
      <c r="C1526" s="23" t="s">
        <v>2367</v>
      </c>
      <c r="D1526" s="24" t="n">
        <v>769.335</v>
      </c>
      <c r="E1526" s="24" t="n">
        <v>907.8153</v>
      </c>
    </row>
    <row r="1527" s="20" customFormat="true" ht="14.25" hidden="false" customHeight="false" outlineLevel="0" collapsed="false">
      <c r="A1527" s="21" t="n">
        <f aca="false">1+A1526</f>
        <v>1512</v>
      </c>
      <c r="B1527" s="26" t="s">
        <v>2369</v>
      </c>
      <c r="C1527" s="23" t="s">
        <v>2370</v>
      </c>
      <c r="D1527" s="24" t="n">
        <v>533.6205</v>
      </c>
      <c r="E1527" s="24" t="n">
        <v>629.67219</v>
      </c>
    </row>
    <row r="1528" s="20" customFormat="true" ht="14.25" hidden="false" customHeight="false" outlineLevel="0" collapsed="false">
      <c r="A1528" s="21" t="n">
        <f aca="false">1+A1527</f>
        <v>1513</v>
      </c>
      <c r="B1528" s="26" t="s">
        <v>2371</v>
      </c>
      <c r="C1528" s="23" t="s">
        <v>2372</v>
      </c>
      <c r="D1528" s="24" t="n">
        <v>15176.4995</v>
      </c>
      <c r="E1528" s="24" t="n">
        <v>17908.26941</v>
      </c>
    </row>
    <row r="1529" s="20" customFormat="true" ht="14.25" hidden="false" customHeight="false" outlineLevel="0" collapsed="false">
      <c r="A1529" s="21" t="n">
        <f aca="false">1+A1528</f>
        <v>1514</v>
      </c>
      <c r="B1529" s="26" t="s">
        <v>2373</v>
      </c>
      <c r="C1529" s="23" t="s">
        <v>2374</v>
      </c>
      <c r="D1529" s="24" t="n">
        <v>2009.0325</v>
      </c>
      <c r="E1529" s="24" t="n">
        <v>2370.65835</v>
      </c>
    </row>
    <row r="1530" s="20" customFormat="true" ht="14.25" hidden="false" customHeight="false" outlineLevel="0" collapsed="false">
      <c r="A1530" s="21" t="n">
        <f aca="false">1+A1529</f>
        <v>1515</v>
      </c>
      <c r="B1530" s="26" t="s">
        <v>2375</v>
      </c>
      <c r="C1530" s="23" t="s">
        <v>2376</v>
      </c>
      <c r="D1530" s="24" t="n">
        <v>4193.595</v>
      </c>
      <c r="E1530" s="24" t="n">
        <v>4948.4421</v>
      </c>
    </row>
    <row r="1531" s="20" customFormat="true" ht="14.25" hidden="false" customHeight="false" outlineLevel="0" collapsed="false">
      <c r="A1531" s="21" t="n">
        <f aca="false">1+A1530</f>
        <v>1516</v>
      </c>
      <c r="B1531" s="26" t="s">
        <v>2377</v>
      </c>
      <c r="C1531" s="23" t="s">
        <v>2378</v>
      </c>
      <c r="D1531" s="24" t="n">
        <v>659.5365</v>
      </c>
      <c r="E1531" s="24" t="n">
        <v>778.25307</v>
      </c>
    </row>
    <row r="1532" s="20" customFormat="true" ht="14.25" hidden="false" customHeight="false" outlineLevel="0" collapsed="false">
      <c r="A1532" s="21" t="n">
        <f aca="false">1+A1531</f>
        <v>1517</v>
      </c>
      <c r="B1532" s="26" t="s">
        <v>2379</v>
      </c>
      <c r="C1532" s="23" t="s">
        <v>1019</v>
      </c>
      <c r="D1532" s="24" t="n">
        <v>30.618</v>
      </c>
      <c r="E1532" s="24" t="n">
        <v>36.12924</v>
      </c>
    </row>
    <row r="1533" s="20" customFormat="true" ht="14.25" hidden="false" customHeight="false" outlineLevel="0" collapsed="false">
      <c r="A1533" s="21" t="n">
        <f aca="false">1+A1532</f>
        <v>1518</v>
      </c>
      <c r="B1533" s="26" t="s">
        <v>2380</v>
      </c>
      <c r="C1533" s="23" t="s">
        <v>2381</v>
      </c>
      <c r="D1533" s="24" t="n">
        <v>921.5835</v>
      </c>
      <c r="E1533" s="24" t="n">
        <v>1087.46853</v>
      </c>
    </row>
    <row r="1534" s="20" customFormat="true" ht="14.25" hidden="false" customHeight="false" outlineLevel="0" collapsed="false">
      <c r="A1534" s="21" t="n">
        <f aca="false">1+A1533</f>
        <v>1519</v>
      </c>
      <c r="B1534" s="26" t="s">
        <v>2382</v>
      </c>
      <c r="C1534" s="23" t="s">
        <v>664</v>
      </c>
      <c r="D1534" s="24" t="n">
        <v>44.037</v>
      </c>
      <c r="E1534" s="24" t="n">
        <v>51.96366</v>
      </c>
    </row>
    <row r="1535" s="20" customFormat="true" ht="14.25" hidden="false" customHeight="false" outlineLevel="0" collapsed="false">
      <c r="A1535" s="21" t="n">
        <f aca="false">1+A1534</f>
        <v>1520</v>
      </c>
      <c r="B1535" s="26" t="s">
        <v>2383</v>
      </c>
      <c r="C1535" s="23" t="s">
        <v>2384</v>
      </c>
      <c r="D1535" s="24" t="n">
        <v>13.051</v>
      </c>
      <c r="E1535" s="24" t="n">
        <v>15.40018</v>
      </c>
    </row>
    <row r="1536" s="20" customFormat="true" ht="14.25" hidden="false" customHeight="false" outlineLevel="0" collapsed="false">
      <c r="A1536" s="21" t="n">
        <f aca="false">1+A1535</f>
        <v>1521</v>
      </c>
      <c r="B1536" s="26" t="s">
        <v>2385</v>
      </c>
      <c r="C1536" s="23" t="s">
        <v>1311</v>
      </c>
      <c r="D1536" s="24" t="n">
        <v>8.169</v>
      </c>
      <c r="E1536" s="24" t="n">
        <v>9.63942</v>
      </c>
    </row>
    <row r="1537" s="20" customFormat="true" ht="14.25" hidden="false" customHeight="false" outlineLevel="0" collapsed="false">
      <c r="A1537" s="21" t="n">
        <f aca="false">1+A1536</f>
        <v>1522</v>
      </c>
      <c r="B1537" s="26" t="s">
        <v>2386</v>
      </c>
      <c r="C1537" s="23" t="s">
        <v>2387</v>
      </c>
      <c r="D1537" s="24" t="n">
        <v>2.5885</v>
      </c>
      <c r="E1537" s="24" t="n">
        <v>3.05443</v>
      </c>
    </row>
    <row r="1538" s="20" customFormat="true" ht="14.25" hidden="false" customHeight="false" outlineLevel="0" collapsed="false">
      <c r="A1538" s="21" t="n">
        <f aca="false">1+A1537</f>
        <v>1523</v>
      </c>
      <c r="B1538" s="26" t="s">
        <v>2388</v>
      </c>
      <c r="C1538" s="23" t="s">
        <v>2389</v>
      </c>
      <c r="D1538" s="24" t="n">
        <v>2363.8585</v>
      </c>
      <c r="E1538" s="24" t="n">
        <v>2789.35303</v>
      </c>
    </row>
    <row r="1539" s="20" customFormat="true" ht="14.25" hidden="false" customHeight="false" outlineLevel="0" collapsed="false">
      <c r="A1539" s="21" t="n">
        <f aca="false">1+A1538</f>
        <v>1524</v>
      </c>
      <c r="B1539" s="26" t="s">
        <v>2390</v>
      </c>
      <c r="C1539" s="23" t="s">
        <v>611</v>
      </c>
      <c r="D1539" s="24" t="n">
        <v>1100.3685</v>
      </c>
      <c r="E1539" s="24" t="n">
        <v>1298.43483</v>
      </c>
    </row>
    <row r="1540" s="20" customFormat="true" ht="14.25" hidden="false" customHeight="false" outlineLevel="0" collapsed="false">
      <c r="A1540" s="21" t="n">
        <f aca="false">1+A1539</f>
        <v>1525</v>
      </c>
      <c r="B1540" s="26" t="s">
        <v>2391</v>
      </c>
      <c r="C1540" s="23" t="s">
        <v>2392</v>
      </c>
      <c r="D1540" s="24" t="n">
        <v>922.551</v>
      </c>
      <c r="E1540" s="24" t="n">
        <v>1088.61018</v>
      </c>
    </row>
    <row r="1541" s="20" customFormat="true" ht="14.25" hidden="false" customHeight="false" outlineLevel="0" collapsed="false">
      <c r="A1541" s="21" t="n">
        <f aca="false">1+A1540</f>
        <v>1526</v>
      </c>
      <c r="B1541" s="26" t="s">
        <v>2393</v>
      </c>
      <c r="C1541" s="23" t="s">
        <v>2394</v>
      </c>
      <c r="D1541" s="24" t="n">
        <v>110.7855</v>
      </c>
      <c r="E1541" s="24" t="n">
        <v>130.72689</v>
      </c>
    </row>
    <row r="1542" s="20" customFormat="true" ht="14.25" hidden="false" customHeight="false" outlineLevel="0" collapsed="false">
      <c r="A1542" s="21" t="n">
        <f aca="false">1+A1541</f>
        <v>1527</v>
      </c>
      <c r="B1542" s="26" t="s">
        <v>2395</v>
      </c>
      <c r="C1542" s="23" t="s">
        <v>2396</v>
      </c>
      <c r="D1542" s="24" t="n">
        <v>121.8455</v>
      </c>
      <c r="E1542" s="24" t="n">
        <v>143.77769</v>
      </c>
    </row>
    <row r="1543" s="20" customFormat="true" ht="14.25" hidden="false" customHeight="false" outlineLevel="0" collapsed="false">
      <c r="A1543" s="21" t="n">
        <f aca="false">1+A1542</f>
        <v>1528</v>
      </c>
      <c r="B1543" s="26" t="s">
        <v>2397</v>
      </c>
      <c r="C1543" s="23" t="s">
        <v>2345</v>
      </c>
      <c r="D1543" s="24" t="n">
        <v>6538.241</v>
      </c>
      <c r="E1543" s="24" t="n">
        <v>7715.12438</v>
      </c>
    </row>
    <row r="1544" s="20" customFormat="true" ht="14.25" hidden="false" customHeight="false" outlineLevel="0" collapsed="false">
      <c r="A1544" s="21" t="n">
        <f aca="false">1+A1543</f>
        <v>1529</v>
      </c>
      <c r="B1544" s="26" t="s">
        <v>2398</v>
      </c>
      <c r="C1544" s="23" t="s">
        <v>24</v>
      </c>
      <c r="D1544" s="24" t="n">
        <v>19.1735</v>
      </c>
      <c r="E1544" s="24" t="n">
        <v>22.62473</v>
      </c>
    </row>
    <row r="1545" s="20" customFormat="true" ht="14.25" hidden="false" customHeight="false" outlineLevel="0" collapsed="false">
      <c r="A1545" s="21" t="n">
        <f aca="false">1+A1544</f>
        <v>1530</v>
      </c>
      <c r="B1545" s="26" t="s">
        <v>2399</v>
      </c>
      <c r="C1545" s="23" t="s">
        <v>24</v>
      </c>
      <c r="D1545" s="24" t="n">
        <v>5.9675</v>
      </c>
      <c r="E1545" s="24" t="n">
        <v>7.04165</v>
      </c>
    </row>
    <row r="1546" s="20" customFormat="true" ht="14.25" hidden="false" customHeight="false" outlineLevel="0" collapsed="false">
      <c r="A1546" s="21" t="n">
        <f aca="false">1+A1545</f>
        <v>1531</v>
      </c>
      <c r="B1546" s="26" t="s">
        <v>2400</v>
      </c>
      <c r="C1546" s="23" t="s">
        <v>538</v>
      </c>
      <c r="D1546" s="24" t="n">
        <v>4.3555</v>
      </c>
      <c r="E1546" s="24" t="n">
        <v>5.13949</v>
      </c>
    </row>
    <row r="1547" s="20" customFormat="true" ht="14.25" hidden="false" customHeight="false" outlineLevel="0" collapsed="false">
      <c r="A1547" s="21" t="n">
        <f aca="false">1+A1546</f>
        <v>1532</v>
      </c>
      <c r="B1547" s="26" t="s">
        <v>2401</v>
      </c>
      <c r="C1547" s="23" t="s">
        <v>2402</v>
      </c>
      <c r="D1547" s="24" t="n">
        <v>927.892</v>
      </c>
      <c r="E1547" s="24" t="n">
        <v>1094.91256</v>
      </c>
    </row>
    <row r="1548" s="20" customFormat="true" ht="14.25" hidden="false" customHeight="false" outlineLevel="0" collapsed="false">
      <c r="A1548" s="21" t="n">
        <f aca="false">1+A1547</f>
        <v>1533</v>
      </c>
      <c r="B1548" s="26" t="s">
        <v>2403</v>
      </c>
      <c r="C1548" s="23" t="s">
        <v>1050</v>
      </c>
      <c r="D1548" s="24" t="n">
        <v>13.7175</v>
      </c>
      <c r="E1548" s="24" t="n">
        <v>16.18665</v>
      </c>
    </row>
    <row r="1549" s="20" customFormat="true" ht="14.25" hidden="false" customHeight="false" outlineLevel="0" collapsed="false">
      <c r="A1549" s="21" t="n">
        <f aca="false">1+A1548</f>
        <v>1534</v>
      </c>
      <c r="B1549" s="26" t="s">
        <v>2404</v>
      </c>
      <c r="C1549" s="23" t="s">
        <v>2405</v>
      </c>
      <c r="D1549" s="24" t="n">
        <v>139.8915</v>
      </c>
      <c r="E1549" s="24" t="n">
        <v>165.07197</v>
      </c>
    </row>
    <row r="1550" s="20" customFormat="true" ht="14.25" hidden="false" customHeight="false" outlineLevel="0" collapsed="false">
      <c r="A1550" s="21" t="n">
        <f aca="false">1+A1549</f>
        <v>1535</v>
      </c>
      <c r="B1550" s="26" t="s">
        <v>2406</v>
      </c>
      <c r="C1550" s="23" t="s">
        <v>611</v>
      </c>
      <c r="D1550" s="24" t="n">
        <v>380.091</v>
      </c>
      <c r="E1550" s="24" t="n">
        <v>448.50738</v>
      </c>
    </row>
    <row r="1551" customFormat="false" ht="14.25" hidden="false" customHeight="false" outlineLevel="0" collapsed="false">
      <c r="A1551" s="21" t="n">
        <f aca="false">1+A1550</f>
        <v>1536</v>
      </c>
      <c r="B1551" s="26" t="s">
        <v>2407</v>
      </c>
      <c r="C1551" s="23" t="s">
        <v>569</v>
      </c>
      <c r="D1551" s="24" t="n">
        <v>60.853</v>
      </c>
      <c r="E1551" s="24" t="n">
        <v>71.80654</v>
      </c>
    </row>
    <row r="1552" s="20" customFormat="true" ht="14.25" hidden="false" customHeight="false" outlineLevel="0" collapsed="false">
      <c r="A1552" s="21" t="n">
        <f aca="false">1+A1551</f>
        <v>1537</v>
      </c>
      <c r="B1552" s="26" t="s">
        <v>2408</v>
      </c>
      <c r="C1552" s="23" t="s">
        <v>512</v>
      </c>
      <c r="D1552" s="24" t="n">
        <v>7.7805</v>
      </c>
      <c r="E1552" s="24" t="n">
        <v>9.18099</v>
      </c>
    </row>
    <row r="1553" s="20" customFormat="true" ht="14.25" hidden="false" customHeight="false" outlineLevel="0" collapsed="false">
      <c r="A1553" s="21" t="n">
        <f aca="false">1+A1552</f>
        <v>1538</v>
      </c>
      <c r="B1553" s="26" t="s">
        <v>2409</v>
      </c>
      <c r="C1553" s="23" t="s">
        <v>2410</v>
      </c>
      <c r="D1553" s="24" t="n">
        <v>50.809</v>
      </c>
      <c r="E1553" s="24" t="n">
        <v>59.95462</v>
      </c>
    </row>
    <row r="1554" s="20" customFormat="true" ht="14.25" hidden="false" customHeight="false" outlineLevel="0" collapsed="false">
      <c r="A1554" s="21" t="n">
        <f aca="false">1+A1553</f>
        <v>1539</v>
      </c>
      <c r="B1554" s="26" t="s">
        <v>2411</v>
      </c>
      <c r="C1554" s="23" t="s">
        <v>2410</v>
      </c>
      <c r="D1554" s="24" t="n">
        <v>29.463</v>
      </c>
      <c r="E1554" s="24" t="n">
        <v>34.76634</v>
      </c>
    </row>
    <row r="1555" s="20" customFormat="true" ht="14.25" hidden="false" customHeight="false" outlineLevel="0" collapsed="false">
      <c r="A1555" s="21" t="n">
        <f aca="false">1+A1554</f>
        <v>1540</v>
      </c>
      <c r="B1555" s="26" t="s">
        <v>2412</v>
      </c>
      <c r="C1555" s="23" t="s">
        <v>611</v>
      </c>
      <c r="D1555" s="24" t="n">
        <v>53.134</v>
      </c>
      <c r="E1555" s="24" t="n">
        <v>62.69812</v>
      </c>
    </row>
    <row r="1556" s="20" customFormat="true" ht="14.25" hidden="false" customHeight="false" outlineLevel="0" collapsed="false">
      <c r="A1556" s="21" t="n">
        <f aca="false">1+A1555</f>
        <v>1541</v>
      </c>
      <c r="B1556" s="26" t="s">
        <v>2413</v>
      </c>
      <c r="C1556" s="23" t="s">
        <v>2414</v>
      </c>
      <c r="D1556" s="24" t="n">
        <v>4849.9395</v>
      </c>
      <c r="E1556" s="24" t="n">
        <v>5722.92861</v>
      </c>
    </row>
    <row r="1557" s="20" customFormat="true" ht="14.25" hidden="false" customHeight="false" outlineLevel="0" collapsed="false">
      <c r="A1557" s="21" t="n">
        <f aca="false">1+A1556</f>
        <v>1542</v>
      </c>
      <c r="B1557" s="26" t="s">
        <v>2415</v>
      </c>
      <c r="C1557" s="23" t="s">
        <v>2416</v>
      </c>
      <c r="D1557" s="24" t="n">
        <v>4912.53</v>
      </c>
      <c r="E1557" s="24" t="n">
        <v>5796.7854</v>
      </c>
    </row>
    <row r="1558" s="20" customFormat="true" ht="14.25" hidden="false" customHeight="false" outlineLevel="0" collapsed="false">
      <c r="A1558" s="21" t="n">
        <f aca="false">1+A1557</f>
        <v>1543</v>
      </c>
      <c r="B1558" s="26" t="s">
        <v>2417</v>
      </c>
      <c r="C1558" s="23" t="s">
        <v>2418</v>
      </c>
      <c r="D1558" s="24" t="n">
        <v>861.945</v>
      </c>
      <c r="E1558" s="24" t="n">
        <v>1017.0951</v>
      </c>
    </row>
    <row r="1559" s="20" customFormat="true" ht="14.25" hidden="false" customHeight="false" outlineLevel="0" collapsed="false">
      <c r="A1559" s="21" t="n">
        <f aca="false">1+A1558</f>
        <v>1544</v>
      </c>
      <c r="B1559" s="26" t="s">
        <v>2419</v>
      </c>
      <c r="C1559" s="23" t="s">
        <v>2418</v>
      </c>
      <c r="D1559" s="24" t="n">
        <v>884.0685</v>
      </c>
      <c r="E1559" s="24" t="n">
        <v>1043.20083</v>
      </c>
    </row>
    <row r="1560" s="20" customFormat="true" ht="14.25" hidden="false" customHeight="false" outlineLevel="0" collapsed="false">
      <c r="A1560" s="21" t="n">
        <f aca="false">1+A1559</f>
        <v>1545</v>
      </c>
      <c r="B1560" s="26" t="s">
        <v>2420</v>
      </c>
      <c r="C1560" s="23" t="s">
        <v>1126</v>
      </c>
      <c r="D1560" s="24" t="n">
        <v>647.5875</v>
      </c>
      <c r="E1560" s="24" t="n">
        <v>764.15325</v>
      </c>
    </row>
    <row r="1561" s="20" customFormat="true" ht="14.25" hidden="false" customHeight="false" outlineLevel="0" collapsed="false">
      <c r="A1561" s="21" t="n">
        <f aca="false">1+A1560</f>
        <v>1546</v>
      </c>
      <c r="B1561" s="26" t="s">
        <v>2421</v>
      </c>
      <c r="C1561" s="23" t="s">
        <v>2422</v>
      </c>
      <c r="D1561" s="24" t="n">
        <v>1024.3175</v>
      </c>
      <c r="E1561" s="24" t="n">
        <v>1208.69465</v>
      </c>
    </row>
    <row r="1562" s="20" customFormat="true" ht="14.25" hidden="false" customHeight="false" outlineLevel="0" collapsed="false">
      <c r="A1562" s="21" t="n">
        <f aca="false">1+A1561</f>
        <v>1547</v>
      </c>
      <c r="B1562" s="26" t="s">
        <v>2423</v>
      </c>
      <c r="C1562" s="23" t="s">
        <v>2424</v>
      </c>
      <c r="D1562" s="24" t="n">
        <v>1253.4075</v>
      </c>
      <c r="E1562" s="24" t="n">
        <v>1479.02085</v>
      </c>
    </row>
    <row r="1563" s="20" customFormat="true" ht="14.25" hidden="false" customHeight="false" outlineLevel="0" collapsed="false">
      <c r="A1563" s="21" t="n">
        <f aca="false">1+A1562</f>
        <v>1548</v>
      </c>
      <c r="B1563" s="26" t="s">
        <v>2425</v>
      </c>
      <c r="C1563" s="23" t="s">
        <v>2426</v>
      </c>
      <c r="D1563" s="24" t="n">
        <v>1222.733</v>
      </c>
      <c r="E1563" s="24" t="n">
        <v>1442.82494</v>
      </c>
    </row>
    <row r="1564" s="20" customFormat="true" ht="14.25" hidden="false" customHeight="false" outlineLevel="0" collapsed="false">
      <c r="A1564" s="21" t="n">
        <f aca="false">1+A1563</f>
        <v>1549</v>
      </c>
      <c r="B1564" s="26" t="s">
        <v>2427</v>
      </c>
      <c r="C1564" s="23" t="s">
        <v>2428</v>
      </c>
      <c r="D1564" s="24" t="n">
        <v>1376.152</v>
      </c>
      <c r="E1564" s="24" t="n">
        <v>1623.85936</v>
      </c>
    </row>
    <row r="1565" s="20" customFormat="true" ht="14.25" hidden="false" customHeight="false" outlineLevel="0" collapsed="false">
      <c r="A1565" s="21" t="n">
        <f aca="false">1+A1564</f>
        <v>1550</v>
      </c>
      <c r="B1565" s="26" t="s">
        <v>2429</v>
      </c>
      <c r="C1565" s="23" t="s">
        <v>2428</v>
      </c>
      <c r="D1565" s="24" t="n">
        <v>630.7725</v>
      </c>
      <c r="E1565" s="24" t="n">
        <v>744.31155</v>
      </c>
    </row>
    <row r="1566" s="20" customFormat="true" ht="14.25" hidden="false" customHeight="false" outlineLevel="0" collapsed="false">
      <c r="A1566" s="21" t="n">
        <f aca="false">1+A1565</f>
        <v>1551</v>
      </c>
      <c r="B1566" s="26" t="s">
        <v>2430</v>
      </c>
      <c r="C1566" s="23" t="s">
        <v>1026</v>
      </c>
      <c r="D1566" s="24" t="n">
        <v>314.03</v>
      </c>
      <c r="E1566" s="24" t="n">
        <v>370.5554</v>
      </c>
    </row>
    <row r="1567" s="20" customFormat="true" ht="14.25" hidden="false" customHeight="false" outlineLevel="0" collapsed="false">
      <c r="A1567" s="21" t="n">
        <f aca="false">1+A1566</f>
        <v>1552</v>
      </c>
      <c r="B1567" s="26" t="s">
        <v>2431</v>
      </c>
      <c r="C1567" s="23" t="s">
        <v>1026</v>
      </c>
      <c r="D1567" s="24" t="n">
        <v>302.5135</v>
      </c>
      <c r="E1567" s="24" t="n">
        <v>356.96593</v>
      </c>
    </row>
    <row r="1568" s="20" customFormat="true" ht="14.25" hidden="false" customHeight="false" outlineLevel="0" collapsed="false">
      <c r="A1568" s="21" t="n">
        <f aca="false">1+A1567</f>
        <v>1553</v>
      </c>
      <c r="B1568" s="26" t="s">
        <v>2432</v>
      </c>
      <c r="C1568" s="23" t="s">
        <v>2433</v>
      </c>
      <c r="D1568" s="24" t="n">
        <v>303.893</v>
      </c>
      <c r="E1568" s="24" t="n">
        <v>358.59374</v>
      </c>
    </row>
    <row r="1569" s="20" customFormat="true" ht="14.25" hidden="false" customHeight="false" outlineLevel="0" collapsed="false">
      <c r="A1569" s="21" t="n">
        <f aca="false">1+A1568</f>
        <v>1554</v>
      </c>
      <c r="B1569" s="26" t="s">
        <v>2434</v>
      </c>
      <c r="C1569" s="23" t="s">
        <v>994</v>
      </c>
      <c r="D1569" s="24" t="n">
        <v>53.909</v>
      </c>
      <c r="E1569" s="24" t="n">
        <v>63.61262</v>
      </c>
    </row>
    <row r="1570" s="20" customFormat="true" ht="14.25" hidden="false" customHeight="false" outlineLevel="0" collapsed="false">
      <c r="A1570" s="21" t="n">
        <f aca="false">1+A1569</f>
        <v>1555</v>
      </c>
      <c r="B1570" s="26" t="s">
        <v>2435</v>
      </c>
      <c r="C1570" s="23" t="s">
        <v>976</v>
      </c>
      <c r="D1570" s="24" t="n">
        <v>49.414</v>
      </c>
      <c r="E1570" s="24" t="n">
        <v>58.30852</v>
      </c>
    </row>
    <row r="1571" s="20" customFormat="true" ht="14.25" hidden="false" customHeight="false" outlineLevel="0" collapsed="false">
      <c r="A1571" s="21" t="n">
        <f aca="false">1+A1570</f>
        <v>1556</v>
      </c>
      <c r="B1571" s="26" t="s">
        <v>2436</v>
      </c>
      <c r="C1571" s="23" t="s">
        <v>994</v>
      </c>
      <c r="D1571" s="24" t="n">
        <v>427.854</v>
      </c>
      <c r="E1571" s="24" t="n">
        <v>504.86772</v>
      </c>
    </row>
    <row r="1572" s="20" customFormat="true" ht="14.25" hidden="false" customHeight="false" outlineLevel="0" collapsed="false">
      <c r="A1572" s="21" t="n">
        <f aca="false">1+A1571</f>
        <v>1557</v>
      </c>
      <c r="B1572" s="26" t="s">
        <v>2437</v>
      </c>
      <c r="C1572" s="23" t="s">
        <v>994</v>
      </c>
      <c r="D1572" s="24" t="n">
        <v>392.847</v>
      </c>
      <c r="E1572" s="24" t="n">
        <v>463.55946</v>
      </c>
    </row>
    <row r="1573" s="20" customFormat="true" ht="14.25" hidden="false" customHeight="false" outlineLevel="0" collapsed="false">
      <c r="A1573" s="21" t="n">
        <f aca="false">1+A1572</f>
        <v>1558</v>
      </c>
      <c r="B1573" s="26" t="s">
        <v>2438</v>
      </c>
      <c r="C1573" s="23" t="s">
        <v>2439</v>
      </c>
      <c r="D1573" s="24" t="n">
        <v>51.0105</v>
      </c>
      <c r="E1573" s="24" t="n">
        <v>60.19239</v>
      </c>
    </row>
    <row r="1574" s="20" customFormat="true" ht="14.25" hidden="false" customHeight="false" outlineLevel="0" collapsed="false">
      <c r="A1574" s="21" t="n">
        <f aca="false">1+A1573</f>
        <v>1559</v>
      </c>
      <c r="B1574" s="26" t="s">
        <v>2440</v>
      </c>
      <c r="C1574" s="23" t="s">
        <v>994</v>
      </c>
      <c r="D1574" s="24" t="n">
        <v>62.7905</v>
      </c>
      <c r="E1574" s="24" t="n">
        <v>74.09279</v>
      </c>
    </row>
    <row r="1575" s="20" customFormat="true" ht="14.25" hidden="false" customHeight="false" outlineLevel="0" collapsed="false">
      <c r="A1575" s="21" t="n">
        <f aca="false">1+A1574</f>
        <v>1560</v>
      </c>
      <c r="B1575" s="26" t="s">
        <v>2441</v>
      </c>
      <c r="C1575" s="23" t="s">
        <v>2442</v>
      </c>
      <c r="D1575" s="24" t="n">
        <v>1181.8285</v>
      </c>
      <c r="E1575" s="24" t="n">
        <v>1394.55763</v>
      </c>
    </row>
    <row r="1576" s="20" customFormat="true" ht="14.25" hidden="false" customHeight="false" outlineLevel="0" collapsed="false">
      <c r="A1576" s="21" t="n">
        <f aca="false">1+A1575</f>
        <v>1561</v>
      </c>
      <c r="B1576" s="26" t="s">
        <v>2443</v>
      </c>
      <c r="C1576" s="23" t="s">
        <v>2444</v>
      </c>
      <c r="D1576" s="24" t="n">
        <v>1237.509</v>
      </c>
      <c r="E1576" s="24" t="n">
        <v>1460.26062</v>
      </c>
    </row>
    <row r="1577" s="20" customFormat="true" ht="14.25" hidden="false" customHeight="false" outlineLevel="0" collapsed="false">
      <c r="A1577" s="21" t="n">
        <f aca="false">1+A1576</f>
        <v>1562</v>
      </c>
      <c r="B1577" s="26" t="s">
        <v>2445</v>
      </c>
      <c r="C1577" s="23" t="s">
        <v>2446</v>
      </c>
      <c r="D1577" s="24" t="n">
        <v>493.1955</v>
      </c>
      <c r="E1577" s="24" t="n">
        <v>581.97069</v>
      </c>
    </row>
    <row r="1578" s="20" customFormat="true" ht="14.25" hidden="false" customHeight="false" outlineLevel="0" collapsed="false">
      <c r="A1578" s="21" t="n">
        <f aca="false">1+A1577</f>
        <v>1563</v>
      </c>
      <c r="B1578" s="26" t="s">
        <v>2447</v>
      </c>
      <c r="C1578" s="23" t="s">
        <v>2448</v>
      </c>
      <c r="D1578" s="24" t="n">
        <v>1238.79</v>
      </c>
      <c r="E1578" s="24" t="n">
        <v>1461.7722</v>
      </c>
    </row>
    <row r="1579" s="20" customFormat="true" ht="14.25" hidden="false" customHeight="false" outlineLevel="0" collapsed="false">
      <c r="A1579" s="21" t="n">
        <f aca="false">1+A1578</f>
        <v>1564</v>
      </c>
      <c r="B1579" s="26" t="s">
        <v>2449</v>
      </c>
      <c r="C1579" s="23" t="s">
        <v>1587</v>
      </c>
      <c r="D1579" s="24" t="n">
        <v>1189.7335</v>
      </c>
      <c r="E1579" s="24" t="n">
        <v>1403.88553</v>
      </c>
    </row>
    <row r="1580" customFormat="false" ht="14.25" hidden="false" customHeight="false" outlineLevel="0" collapsed="false">
      <c r="A1580" s="21" t="n">
        <f aca="false">1+A1579</f>
        <v>1565</v>
      </c>
      <c r="B1580" s="26" t="s">
        <v>2450</v>
      </c>
      <c r="C1580" s="23" t="s">
        <v>2451</v>
      </c>
      <c r="D1580" s="24" t="n">
        <v>1214.85</v>
      </c>
      <c r="E1580" s="24" t="n">
        <v>1433.523</v>
      </c>
    </row>
    <row r="1581" s="20" customFormat="true" ht="14.25" hidden="false" customHeight="false" outlineLevel="0" collapsed="false">
      <c r="A1581" s="21" t="n">
        <f aca="false">1+A1580</f>
        <v>1566</v>
      </c>
      <c r="B1581" s="26" t="s">
        <v>2452</v>
      </c>
      <c r="C1581" s="23" t="s">
        <v>2453</v>
      </c>
      <c r="D1581" s="24" t="n">
        <v>1273.4025</v>
      </c>
      <c r="E1581" s="24" t="n">
        <v>1502.61495</v>
      </c>
    </row>
    <row r="1582" s="20" customFormat="true" ht="14.25" hidden="false" customHeight="false" outlineLevel="0" collapsed="false">
      <c r="A1582" s="21" t="n">
        <f aca="false">1+A1581</f>
        <v>1567</v>
      </c>
      <c r="B1582" s="26" t="s">
        <v>2454</v>
      </c>
      <c r="C1582" s="23" t="s">
        <v>1587</v>
      </c>
      <c r="D1582" s="24" t="n">
        <v>639.6695</v>
      </c>
      <c r="E1582" s="24" t="n">
        <v>754.81001</v>
      </c>
    </row>
    <row r="1583" s="20" customFormat="true" ht="14.25" hidden="false" customHeight="false" outlineLevel="0" collapsed="false">
      <c r="A1583" s="21" t="n">
        <f aca="false">1+A1582</f>
        <v>1568</v>
      </c>
      <c r="B1583" s="26" t="s">
        <v>2455</v>
      </c>
      <c r="C1583" s="23" t="s">
        <v>2456</v>
      </c>
      <c r="D1583" s="24" t="n">
        <v>444.0905</v>
      </c>
      <c r="E1583" s="24" t="n">
        <v>524.02679</v>
      </c>
    </row>
    <row r="1584" s="20" customFormat="true" ht="14.25" hidden="false" customHeight="false" outlineLevel="0" collapsed="false">
      <c r="A1584" s="21" t="n">
        <f aca="false">1+A1583</f>
        <v>1569</v>
      </c>
      <c r="B1584" s="26" t="s">
        <v>2457</v>
      </c>
      <c r="C1584" s="23" t="s">
        <v>2458</v>
      </c>
      <c r="D1584" s="24" t="n">
        <v>48.9955</v>
      </c>
      <c r="E1584" s="24" t="n">
        <v>57.81469</v>
      </c>
    </row>
    <row r="1585" s="20" customFormat="true" ht="14.25" hidden="false" customHeight="false" outlineLevel="0" collapsed="false">
      <c r="A1585" s="21" t="n">
        <f aca="false">1+A1584</f>
        <v>1570</v>
      </c>
      <c r="B1585" s="26" t="s">
        <v>2459</v>
      </c>
      <c r="C1585" s="23" t="s">
        <v>2460</v>
      </c>
      <c r="D1585" s="24" t="n">
        <v>16.6215</v>
      </c>
      <c r="E1585" s="24" t="n">
        <v>19.61337</v>
      </c>
    </row>
    <row r="1586" s="20" customFormat="true" ht="14.25" hidden="false" customHeight="false" outlineLevel="0" collapsed="false">
      <c r="A1586" s="21" t="n">
        <f aca="false">1+A1585</f>
        <v>1571</v>
      </c>
      <c r="B1586" s="26" t="s">
        <v>2461</v>
      </c>
      <c r="C1586" s="23" t="s">
        <v>282</v>
      </c>
      <c r="D1586" s="24" t="n">
        <v>1.9685</v>
      </c>
      <c r="E1586" s="24" t="n">
        <v>2.32283</v>
      </c>
    </row>
    <row r="1587" s="20" customFormat="true" ht="14.25" hidden="false" customHeight="false" outlineLevel="0" collapsed="false">
      <c r="A1587" s="21" t="n">
        <f aca="false">1+A1586</f>
        <v>1572</v>
      </c>
      <c r="B1587" s="26" t="s">
        <v>2462</v>
      </c>
      <c r="C1587" s="23" t="s">
        <v>1102</v>
      </c>
      <c r="D1587" s="24" t="n">
        <v>11.9505</v>
      </c>
      <c r="E1587" s="24" t="n">
        <v>14.10159</v>
      </c>
    </row>
    <row r="1588" customFormat="false" ht="14.25" hidden="false" customHeight="false" outlineLevel="0" collapsed="false">
      <c r="A1588" s="21" t="n">
        <f aca="false">1+A1587</f>
        <v>1573</v>
      </c>
      <c r="B1588" s="26" t="s">
        <v>2463</v>
      </c>
      <c r="C1588" s="23" t="s">
        <v>24</v>
      </c>
      <c r="D1588" s="24" t="n">
        <v>8.556</v>
      </c>
      <c r="E1588" s="24" t="n">
        <v>10.09608</v>
      </c>
    </row>
    <row r="1589" s="20" customFormat="true" ht="14.25" hidden="false" customHeight="false" outlineLevel="0" collapsed="false">
      <c r="A1589" s="21" t="n">
        <f aca="false">1+A1588</f>
        <v>1574</v>
      </c>
      <c r="B1589" s="26" t="s">
        <v>2464</v>
      </c>
      <c r="C1589" s="23" t="s">
        <v>2444</v>
      </c>
      <c r="D1589" s="24" t="n">
        <v>1139.1105</v>
      </c>
      <c r="E1589" s="24" t="n">
        <v>1344.15039</v>
      </c>
    </row>
    <row r="1590" s="20" customFormat="true" ht="14.25" hidden="false" customHeight="false" outlineLevel="0" collapsed="false">
      <c r="A1590" s="21" t="n">
        <f aca="false">1+A1589</f>
        <v>1575</v>
      </c>
      <c r="B1590" s="26" t="s">
        <v>2465</v>
      </c>
      <c r="C1590" s="23" t="s">
        <v>2453</v>
      </c>
      <c r="D1590" s="24" t="n">
        <v>1137.4675</v>
      </c>
      <c r="E1590" s="24" t="n">
        <v>1342.21165</v>
      </c>
    </row>
    <row r="1591" customFormat="false" ht="14.25" hidden="false" customHeight="false" outlineLevel="0" collapsed="false">
      <c r="A1591" s="21" t="n">
        <f aca="false">1+A1590</f>
        <v>1576</v>
      </c>
      <c r="B1591" s="26" t="s">
        <v>2466</v>
      </c>
      <c r="C1591" s="23" t="s">
        <v>2467</v>
      </c>
      <c r="D1591" s="24" t="n">
        <v>2416.365</v>
      </c>
      <c r="E1591" s="24" t="n">
        <v>2851.3107</v>
      </c>
    </row>
    <row r="1592" s="20" customFormat="true" ht="14.25" hidden="false" customHeight="false" outlineLevel="0" collapsed="false">
      <c r="A1592" s="21" t="n">
        <f aca="false">1+A1591</f>
        <v>1577</v>
      </c>
      <c r="B1592" s="26" t="s">
        <v>2468</v>
      </c>
      <c r="C1592" s="23" t="s">
        <v>538</v>
      </c>
      <c r="D1592" s="24" t="n">
        <v>6.789</v>
      </c>
      <c r="E1592" s="24" t="n">
        <v>8.01102</v>
      </c>
    </row>
    <row r="1593" s="20" customFormat="true" ht="14.25" hidden="false" customHeight="false" outlineLevel="0" collapsed="false">
      <c r="A1593" s="21" t="n">
        <f aca="false">1+A1592</f>
        <v>1578</v>
      </c>
      <c r="B1593" s="26" t="s">
        <v>2469</v>
      </c>
      <c r="C1593" s="23" t="s">
        <v>2470</v>
      </c>
      <c r="D1593" s="24" t="n">
        <v>8528.1</v>
      </c>
      <c r="E1593" s="24" t="n">
        <v>10063.158</v>
      </c>
    </row>
    <row r="1594" s="20" customFormat="true" ht="14.25" hidden="false" customHeight="false" outlineLevel="0" collapsed="false">
      <c r="A1594" s="21" t="n">
        <f aca="false">1+A1593</f>
        <v>1579</v>
      </c>
      <c r="B1594" s="26" t="s">
        <v>2471</v>
      </c>
      <c r="C1594" s="23" t="s">
        <v>2472</v>
      </c>
      <c r="D1594" s="24" t="n">
        <v>2973.489</v>
      </c>
      <c r="E1594" s="24" t="n">
        <v>3508.71702</v>
      </c>
    </row>
    <row r="1595" s="20" customFormat="true" ht="14.25" hidden="false" customHeight="false" outlineLevel="0" collapsed="false">
      <c r="A1595" s="21" t="n">
        <f aca="false">1+A1594</f>
        <v>1580</v>
      </c>
      <c r="B1595" s="26" t="s">
        <v>2473</v>
      </c>
      <c r="C1595" s="23" t="s">
        <v>2474</v>
      </c>
      <c r="D1595" s="24" t="n">
        <v>4076.5155</v>
      </c>
      <c r="E1595" s="24" t="n">
        <v>4810.28829</v>
      </c>
    </row>
    <row r="1596" s="20" customFormat="true" ht="14.25" hidden="false" customHeight="false" outlineLevel="0" collapsed="false">
      <c r="A1596" s="21" t="n">
        <f aca="false">1+A1595</f>
        <v>1581</v>
      </c>
      <c r="B1596" s="27" t="s">
        <v>2475</v>
      </c>
      <c r="C1596" s="23" t="s">
        <v>2476</v>
      </c>
      <c r="D1596" s="24" t="n">
        <v>604.159</v>
      </c>
      <c r="E1596" s="24" t="n">
        <v>712.90762</v>
      </c>
    </row>
    <row r="1597" s="20" customFormat="true" ht="14.25" hidden="false" customHeight="false" outlineLevel="0" collapsed="false">
      <c r="A1597" s="21" t="n">
        <f aca="false">1+A1596</f>
        <v>1582</v>
      </c>
      <c r="B1597" s="26" t="s">
        <v>2477</v>
      </c>
      <c r="C1597" s="23" t="s">
        <v>2478</v>
      </c>
      <c r="D1597" s="24" t="n">
        <v>8.148</v>
      </c>
      <c r="E1597" s="24" t="n">
        <v>9.61464</v>
      </c>
    </row>
    <row r="1598" s="20" customFormat="true" ht="14.25" hidden="false" customHeight="false" outlineLevel="0" collapsed="false">
      <c r="A1598" s="21" t="n">
        <f aca="false">1+A1597</f>
        <v>1583</v>
      </c>
      <c r="B1598" s="26" t="s">
        <v>2479</v>
      </c>
      <c r="C1598" s="23" t="s">
        <v>2480</v>
      </c>
      <c r="D1598" s="24" t="n">
        <v>43.09</v>
      </c>
      <c r="E1598" s="24" t="n">
        <v>50.8462</v>
      </c>
    </row>
    <row r="1599" s="20" customFormat="true" ht="14.25" hidden="false" customHeight="false" outlineLevel="0" collapsed="false">
      <c r="A1599" s="21" t="n">
        <f aca="false">1+A1598</f>
        <v>1584</v>
      </c>
      <c r="B1599" s="26" t="s">
        <v>2481</v>
      </c>
      <c r="C1599" s="23" t="s">
        <v>2009</v>
      </c>
      <c r="D1599" s="24" t="n">
        <v>168.733</v>
      </c>
      <c r="E1599" s="24" t="n">
        <v>199.10494</v>
      </c>
    </row>
    <row r="1600" s="20" customFormat="true" ht="14.25" hidden="false" customHeight="false" outlineLevel="0" collapsed="false">
      <c r="A1600" s="21" t="n">
        <f aca="false">1+A1599</f>
        <v>1585</v>
      </c>
      <c r="B1600" s="26" t="s">
        <v>2482</v>
      </c>
      <c r="C1600" s="23" t="s">
        <v>2483</v>
      </c>
      <c r="D1600" s="24" t="n">
        <v>226.4085</v>
      </c>
      <c r="E1600" s="24" t="n">
        <v>267.16203</v>
      </c>
    </row>
    <row r="1601" s="20" customFormat="true" ht="14.25" hidden="false" customHeight="false" outlineLevel="0" collapsed="false">
      <c r="A1601" s="21" t="n">
        <f aca="false">1+A1600</f>
        <v>1586</v>
      </c>
      <c r="B1601" s="26" t="s">
        <v>2484</v>
      </c>
      <c r="C1601" s="23" t="s">
        <v>2009</v>
      </c>
      <c r="D1601" s="24" t="n">
        <v>151.0785</v>
      </c>
      <c r="E1601" s="24" t="n">
        <v>178.27263</v>
      </c>
    </row>
    <row r="1602" s="20" customFormat="true" ht="14.25" hidden="false" customHeight="false" outlineLevel="0" collapsed="false">
      <c r="A1602" s="21" t="n">
        <f aca="false">1+A1601</f>
        <v>1587</v>
      </c>
      <c r="B1602" s="26" t="s">
        <v>2485</v>
      </c>
      <c r="C1602" s="23" t="s">
        <v>2486</v>
      </c>
      <c r="D1602" s="24" t="n">
        <v>1352.5145</v>
      </c>
      <c r="E1602" s="24" t="n">
        <v>1595.96711</v>
      </c>
    </row>
    <row r="1603" s="20" customFormat="true" ht="14.25" hidden="false" customHeight="false" outlineLevel="0" collapsed="false">
      <c r="A1603" s="21" t="n">
        <f aca="false">1+A1602</f>
        <v>1588</v>
      </c>
      <c r="B1603" s="26" t="s">
        <v>2487</v>
      </c>
      <c r="C1603" s="23" t="s">
        <v>2488</v>
      </c>
      <c r="D1603" s="24" t="n">
        <v>72.3695</v>
      </c>
      <c r="E1603" s="24" t="n">
        <v>85.39601</v>
      </c>
    </row>
    <row r="1604" s="20" customFormat="true" ht="14.25" hidden="false" customHeight="false" outlineLevel="0" collapsed="false">
      <c r="A1604" s="21" t="n">
        <f aca="false">1+A1603</f>
        <v>1589</v>
      </c>
      <c r="B1604" s="26" t="s">
        <v>2489</v>
      </c>
      <c r="C1604" s="23" t="s">
        <v>683</v>
      </c>
      <c r="D1604" s="24" t="n">
        <v>9.4085</v>
      </c>
      <c r="E1604" s="24" t="n">
        <v>11.10203</v>
      </c>
    </row>
    <row r="1605" s="20" customFormat="true" ht="14.25" hidden="false" customHeight="false" outlineLevel="0" collapsed="false">
      <c r="A1605" s="21" t="n">
        <f aca="false">1+A1604</f>
        <v>1590</v>
      </c>
      <c r="B1605" s="26" t="s">
        <v>2490</v>
      </c>
      <c r="C1605" s="23" t="s">
        <v>1026</v>
      </c>
      <c r="D1605" s="24" t="n">
        <v>82.9405</v>
      </c>
      <c r="E1605" s="24" t="n">
        <v>97.86979</v>
      </c>
    </row>
    <row r="1606" s="20" customFormat="true" ht="14.25" hidden="false" customHeight="false" outlineLevel="0" collapsed="false">
      <c r="A1606" s="21" t="n">
        <f aca="false">1+A1605</f>
        <v>1591</v>
      </c>
      <c r="B1606" s="26" t="s">
        <v>2491</v>
      </c>
      <c r="C1606" s="23" t="s">
        <v>16</v>
      </c>
      <c r="D1606" s="24" t="n">
        <v>116.1415</v>
      </c>
      <c r="E1606" s="24" t="n">
        <v>137.04697</v>
      </c>
    </row>
    <row r="1607" s="20" customFormat="true" ht="14.25" hidden="false" customHeight="false" outlineLevel="0" collapsed="false">
      <c r="A1607" s="21" t="n">
        <f aca="false">1+A1606</f>
        <v>1592</v>
      </c>
      <c r="B1607" s="26" t="s">
        <v>2492</v>
      </c>
      <c r="C1607" s="23" t="s">
        <v>2493</v>
      </c>
      <c r="D1607" s="24" t="n">
        <v>245.365</v>
      </c>
      <c r="E1607" s="24" t="n">
        <v>289.5307</v>
      </c>
    </row>
    <row r="1608" customFormat="false" ht="14.25" hidden="false" customHeight="false" outlineLevel="0" collapsed="false">
      <c r="A1608" s="21" t="n">
        <f aca="false">1+A1607</f>
        <v>1593</v>
      </c>
      <c r="B1608" s="26" t="s">
        <v>2494</v>
      </c>
      <c r="C1608" s="23" t="s">
        <v>2495</v>
      </c>
      <c r="D1608" s="24" t="n">
        <v>242.844</v>
      </c>
      <c r="E1608" s="24" t="n">
        <v>286.55592</v>
      </c>
    </row>
    <row r="1609" s="20" customFormat="true" ht="14.25" hidden="false" customHeight="false" outlineLevel="0" collapsed="false">
      <c r="A1609" s="21" t="n">
        <f aca="false">1+A1608</f>
        <v>1594</v>
      </c>
      <c r="B1609" s="26" t="s">
        <v>2496</v>
      </c>
      <c r="C1609" s="23" t="s">
        <v>1434</v>
      </c>
      <c r="D1609" s="24" t="n">
        <v>466.9065</v>
      </c>
      <c r="E1609" s="24" t="n">
        <v>550.94967</v>
      </c>
    </row>
    <row r="1610" s="20" customFormat="true" ht="14.25" hidden="false" customHeight="false" outlineLevel="0" collapsed="false">
      <c r="A1610" s="21" t="n">
        <f aca="false">1+A1609</f>
        <v>1595</v>
      </c>
      <c r="B1610" s="26" t="s">
        <v>2497</v>
      </c>
      <c r="C1610" s="23" t="s">
        <v>2498</v>
      </c>
      <c r="D1610" s="24" t="n">
        <v>529.0925</v>
      </c>
      <c r="E1610" s="24" t="n">
        <v>624.32915</v>
      </c>
    </row>
    <row r="1611" s="20" customFormat="true" ht="14.25" hidden="false" customHeight="false" outlineLevel="0" collapsed="false">
      <c r="A1611" s="21" t="n">
        <f aca="false">1+A1610</f>
        <v>1596</v>
      </c>
      <c r="B1611" s="26" t="s">
        <v>2499</v>
      </c>
      <c r="C1611" s="23" t="s">
        <v>1434</v>
      </c>
      <c r="D1611" s="24" t="n">
        <v>531.619</v>
      </c>
      <c r="E1611" s="24" t="n">
        <v>627.31042</v>
      </c>
    </row>
    <row r="1612" s="20" customFormat="true" ht="14.25" hidden="false" customHeight="false" outlineLevel="0" collapsed="false">
      <c r="A1612" s="21" t="n">
        <f aca="false">1+A1611</f>
        <v>1597</v>
      </c>
      <c r="B1612" s="26" t="s">
        <v>2500</v>
      </c>
      <c r="C1612" s="23" t="s">
        <v>1933</v>
      </c>
      <c r="D1612" s="24" t="n">
        <v>1052.419</v>
      </c>
      <c r="E1612" s="24" t="n">
        <v>1241.85442</v>
      </c>
    </row>
    <row r="1613" s="20" customFormat="true" ht="14.25" hidden="false" customHeight="false" outlineLevel="0" collapsed="false">
      <c r="A1613" s="21" t="n">
        <f aca="false">1+A1612</f>
        <v>1598</v>
      </c>
      <c r="B1613" s="26" t="s">
        <v>2501</v>
      </c>
      <c r="C1613" s="23" t="s">
        <v>2502</v>
      </c>
      <c r="D1613" s="24" t="n">
        <v>713.5485</v>
      </c>
      <c r="E1613" s="24" t="n">
        <v>841.98723</v>
      </c>
    </row>
    <row r="1614" s="20" customFormat="true" ht="14.25" hidden="false" customHeight="false" outlineLevel="0" collapsed="false">
      <c r="A1614" s="21" t="n">
        <f aca="false">1+A1613</f>
        <v>1599</v>
      </c>
      <c r="B1614" s="26" t="s">
        <v>2503</v>
      </c>
      <c r="C1614" s="23" t="s">
        <v>1434</v>
      </c>
      <c r="D1614" s="24" t="n">
        <v>180.0945</v>
      </c>
      <c r="E1614" s="24" t="n">
        <v>212.51151</v>
      </c>
    </row>
    <row r="1615" s="20" customFormat="true" ht="14.25" hidden="false" customHeight="false" outlineLevel="0" collapsed="false">
      <c r="A1615" s="21" t="n">
        <f aca="false">1+A1614</f>
        <v>1600</v>
      </c>
      <c r="B1615" s="26" t="s">
        <v>2504</v>
      </c>
      <c r="C1615" s="23" t="s">
        <v>1434</v>
      </c>
      <c r="D1615" s="24" t="n">
        <v>179.3295</v>
      </c>
      <c r="E1615" s="24" t="n">
        <v>211.60881</v>
      </c>
    </row>
    <row r="1616" s="20" customFormat="true" ht="14.25" hidden="false" customHeight="false" outlineLevel="0" collapsed="false">
      <c r="A1616" s="21" t="n">
        <f aca="false">1+A1615</f>
        <v>1601</v>
      </c>
      <c r="B1616" s="26" t="s">
        <v>2505</v>
      </c>
      <c r="C1616" s="23" t="s">
        <v>1434</v>
      </c>
      <c r="D1616" s="24" t="n">
        <v>537.509</v>
      </c>
      <c r="E1616" s="24" t="n">
        <v>634.26062</v>
      </c>
    </row>
    <row r="1617" s="20" customFormat="true" ht="25.5" hidden="false" customHeight="false" outlineLevel="0" collapsed="false">
      <c r="A1617" s="21" t="n">
        <f aca="false">1+A1616</f>
        <v>1602</v>
      </c>
      <c r="B1617" s="27" t="s">
        <v>2506</v>
      </c>
      <c r="C1617" s="23" t="s">
        <v>2507</v>
      </c>
      <c r="D1617" s="24" t="n">
        <v>541.7095</v>
      </c>
      <c r="E1617" s="24" t="n">
        <v>639.21721</v>
      </c>
    </row>
    <row r="1618" s="20" customFormat="true" ht="14.25" hidden="false" customHeight="false" outlineLevel="0" collapsed="false">
      <c r="A1618" s="21" t="n">
        <f aca="false">1+A1617</f>
        <v>1603</v>
      </c>
      <c r="B1618" s="26" t="s">
        <v>2508</v>
      </c>
      <c r="C1618" s="23" t="s">
        <v>1434</v>
      </c>
      <c r="D1618" s="24" t="n">
        <v>187.446</v>
      </c>
      <c r="E1618" s="24" t="n">
        <v>221.18628</v>
      </c>
    </row>
    <row r="1619" s="20" customFormat="true" ht="14.25" hidden="false" customHeight="false" outlineLevel="0" collapsed="false">
      <c r="A1619" s="21" t="n">
        <f aca="false">1+A1618</f>
        <v>1604</v>
      </c>
      <c r="B1619" s="26" t="s">
        <v>2509</v>
      </c>
      <c r="C1619" s="23" t="s">
        <v>1434</v>
      </c>
      <c r="D1619" s="24" t="n">
        <v>1052.419</v>
      </c>
      <c r="E1619" s="24" t="n">
        <v>1241.85442</v>
      </c>
    </row>
    <row r="1620" s="20" customFormat="true" ht="14.25" hidden="false" customHeight="false" outlineLevel="0" collapsed="false">
      <c r="A1620" s="21" t="n">
        <f aca="false">1+A1619</f>
        <v>1605</v>
      </c>
      <c r="B1620" s="26" t="s">
        <v>2510</v>
      </c>
      <c r="C1620" s="23" t="s">
        <v>1434</v>
      </c>
      <c r="D1620" s="24" t="n">
        <v>137.2835</v>
      </c>
      <c r="E1620" s="24" t="n">
        <v>161.99453</v>
      </c>
    </row>
    <row r="1621" s="20" customFormat="true" ht="14.25" hidden="false" customHeight="false" outlineLevel="0" collapsed="false">
      <c r="A1621" s="21" t="n">
        <f aca="false">1+A1620</f>
        <v>1606</v>
      </c>
      <c r="B1621" s="26" t="s">
        <v>2511</v>
      </c>
      <c r="C1621" s="23" t="s">
        <v>2512</v>
      </c>
      <c r="D1621" s="24" t="n">
        <v>143.6295</v>
      </c>
      <c r="E1621" s="24" t="n">
        <v>169.48281</v>
      </c>
    </row>
    <row r="1622" s="20" customFormat="true" ht="14.25" hidden="false" customHeight="false" outlineLevel="0" collapsed="false">
      <c r="A1622" s="21" t="n">
        <f aca="false">1+A1621</f>
        <v>1607</v>
      </c>
      <c r="B1622" s="26" t="s">
        <v>2513</v>
      </c>
      <c r="C1622" s="23" t="s">
        <v>2514</v>
      </c>
      <c r="D1622" s="24" t="n">
        <v>163.835</v>
      </c>
      <c r="E1622" s="24" t="n">
        <v>193.3253</v>
      </c>
    </row>
    <row r="1623" s="20" customFormat="true" ht="14.25" hidden="false" customHeight="false" outlineLevel="0" collapsed="false">
      <c r="A1623" s="21" t="n">
        <f aca="false">1+A1622</f>
        <v>1608</v>
      </c>
      <c r="B1623" s="26" t="s">
        <v>2515</v>
      </c>
      <c r="C1623" s="23" t="s">
        <v>1434</v>
      </c>
      <c r="D1623" s="24" t="n">
        <v>148.893</v>
      </c>
      <c r="E1623" s="24" t="n">
        <v>175.69374</v>
      </c>
    </row>
    <row r="1624" customFormat="false" ht="14.25" hidden="false" customHeight="false" outlineLevel="0" collapsed="false">
      <c r="A1624" s="21" t="n">
        <f aca="false">1+A1623</f>
        <v>1609</v>
      </c>
      <c r="B1624" s="26" t="s">
        <v>2516</v>
      </c>
      <c r="C1624" s="23" t="s">
        <v>1434</v>
      </c>
      <c r="D1624" s="24" t="n">
        <v>157.668</v>
      </c>
      <c r="E1624" s="24" t="n">
        <v>186.04824</v>
      </c>
    </row>
    <row r="1625" s="20" customFormat="true" ht="14.25" hidden="false" customHeight="false" outlineLevel="0" collapsed="false">
      <c r="A1625" s="21" t="n">
        <f aca="false">1+A1624</f>
        <v>1610</v>
      </c>
      <c r="B1625" s="26" t="s">
        <v>2517</v>
      </c>
      <c r="C1625" s="23" t="s">
        <v>1434</v>
      </c>
      <c r="D1625" s="24" t="n">
        <v>483.042</v>
      </c>
      <c r="E1625" s="24" t="n">
        <v>569.98956</v>
      </c>
    </row>
    <row r="1626" s="20" customFormat="true" ht="14.25" hidden="false" customHeight="false" outlineLevel="0" collapsed="false">
      <c r="A1626" s="21" t="n">
        <f aca="false">1+A1625</f>
        <v>1611</v>
      </c>
      <c r="B1626" s="26" t="s">
        <v>2518</v>
      </c>
      <c r="C1626" s="23" t="s">
        <v>2519</v>
      </c>
      <c r="D1626" s="24" t="n">
        <v>414.372</v>
      </c>
      <c r="E1626" s="24" t="n">
        <v>488.95896</v>
      </c>
    </row>
    <row r="1627" s="20" customFormat="true" ht="14.25" hidden="false" customHeight="false" outlineLevel="0" collapsed="false">
      <c r="A1627" s="21" t="n">
        <f aca="false">1+A1626</f>
        <v>1612</v>
      </c>
      <c r="B1627" s="26" t="s">
        <v>2520</v>
      </c>
      <c r="C1627" s="23" t="s">
        <v>2521</v>
      </c>
      <c r="D1627" s="24" t="n">
        <v>327.1585</v>
      </c>
      <c r="E1627" s="24" t="n">
        <v>386.04703</v>
      </c>
    </row>
    <row r="1628" s="20" customFormat="true" ht="14.25" hidden="false" customHeight="false" outlineLevel="0" collapsed="false">
      <c r="A1628" s="21" t="n">
        <f aca="false">1+A1627</f>
        <v>1613</v>
      </c>
      <c r="B1628" s="26" t="s">
        <v>2522</v>
      </c>
      <c r="C1628" s="23" t="s">
        <v>1434</v>
      </c>
      <c r="D1628" s="24" t="n">
        <v>194.2925</v>
      </c>
      <c r="E1628" s="24" t="n">
        <v>229.26515</v>
      </c>
    </row>
    <row r="1629" s="20" customFormat="true" ht="14.25" hidden="false" customHeight="false" outlineLevel="0" collapsed="false">
      <c r="A1629" s="21" t="n">
        <f aca="false">1+A1628</f>
        <v>1614</v>
      </c>
      <c r="B1629" s="26" t="s">
        <v>2523</v>
      </c>
      <c r="C1629" s="23" t="s">
        <v>2524</v>
      </c>
      <c r="D1629" s="24" t="n">
        <v>401.6515</v>
      </c>
      <c r="E1629" s="24" t="n">
        <v>473.94877</v>
      </c>
    </row>
    <row r="1630" s="20" customFormat="true" ht="14.25" hidden="false" customHeight="false" outlineLevel="0" collapsed="false">
      <c r="A1630" s="21" t="n">
        <f aca="false">1+A1629</f>
        <v>1615</v>
      </c>
      <c r="B1630" s="26" t="s">
        <v>2525</v>
      </c>
      <c r="C1630" s="23" t="s">
        <v>1472</v>
      </c>
      <c r="D1630" s="24" t="n">
        <v>38.9205</v>
      </c>
      <c r="E1630" s="24" t="n">
        <v>45.92619</v>
      </c>
    </row>
    <row r="1631" s="20" customFormat="true" ht="14.25" hidden="false" customHeight="false" outlineLevel="0" collapsed="false">
      <c r="A1631" s="21" t="n">
        <f aca="false">1+A1630</f>
        <v>1616</v>
      </c>
      <c r="B1631" s="26" t="s">
        <v>2526</v>
      </c>
      <c r="C1631" s="23" t="s">
        <v>994</v>
      </c>
      <c r="D1631" s="24" t="n">
        <v>296.4045</v>
      </c>
      <c r="E1631" s="24" t="n">
        <v>349.75731</v>
      </c>
    </row>
    <row r="1632" s="20" customFormat="true" ht="14.25" hidden="false" customHeight="false" outlineLevel="0" collapsed="false">
      <c r="A1632" s="21" t="n">
        <f aca="false">1+A1631</f>
        <v>1617</v>
      </c>
      <c r="B1632" s="26" t="s">
        <v>2527</v>
      </c>
      <c r="C1632" s="23" t="s">
        <v>1434</v>
      </c>
      <c r="D1632" s="24" t="n">
        <v>102.48</v>
      </c>
      <c r="E1632" s="24" t="n">
        <v>120.9264</v>
      </c>
    </row>
    <row r="1633" s="20" customFormat="true" ht="14.25" hidden="false" customHeight="false" outlineLevel="0" collapsed="false">
      <c r="A1633" s="21" t="n">
        <f aca="false">1+A1632</f>
        <v>1618</v>
      </c>
      <c r="B1633" s="26" t="s">
        <v>2528</v>
      </c>
      <c r="C1633" s="23" t="s">
        <v>2529</v>
      </c>
      <c r="D1633" s="24" t="n">
        <v>192.045</v>
      </c>
      <c r="E1633" s="24" t="n">
        <v>226.6131</v>
      </c>
    </row>
    <row r="1634" s="20" customFormat="true" ht="14.25" hidden="false" customHeight="false" outlineLevel="0" collapsed="false">
      <c r="A1634" s="21" t="n">
        <f aca="false">1+A1633</f>
        <v>1619</v>
      </c>
      <c r="B1634" s="26" t="s">
        <v>2530</v>
      </c>
      <c r="C1634" s="23" t="s">
        <v>1434</v>
      </c>
      <c r="D1634" s="24" t="n">
        <v>509.02</v>
      </c>
      <c r="E1634" s="24" t="n">
        <v>600.6436</v>
      </c>
    </row>
    <row r="1635" s="20" customFormat="true" ht="14.25" hidden="false" customHeight="false" outlineLevel="0" collapsed="false">
      <c r="A1635" s="21" t="n">
        <f aca="false">1+A1634</f>
        <v>1620</v>
      </c>
      <c r="B1635" s="26" t="s">
        <v>2531</v>
      </c>
      <c r="C1635" s="23" t="s">
        <v>1434</v>
      </c>
      <c r="D1635" s="24" t="n">
        <v>316.6805</v>
      </c>
      <c r="E1635" s="24" t="n">
        <v>373.68299</v>
      </c>
    </row>
    <row r="1636" s="20" customFormat="true" ht="25.5" hidden="false" customHeight="false" outlineLevel="0" collapsed="false">
      <c r="A1636" s="21" t="n">
        <f aca="false">1+A1635</f>
        <v>1621</v>
      </c>
      <c r="B1636" s="26" t="s">
        <v>2532</v>
      </c>
      <c r="C1636" s="23" t="s">
        <v>2533</v>
      </c>
      <c r="D1636" s="24" t="n">
        <v>288.267</v>
      </c>
      <c r="E1636" s="24" t="n">
        <v>340.15506</v>
      </c>
    </row>
    <row r="1637" s="20" customFormat="true" ht="14.25" hidden="false" customHeight="false" outlineLevel="0" collapsed="false">
      <c r="A1637" s="21" t="n">
        <f aca="false">1+A1636</f>
        <v>1622</v>
      </c>
      <c r="B1637" s="26" t="s">
        <v>2534</v>
      </c>
      <c r="C1637" s="23" t="s">
        <v>2493</v>
      </c>
      <c r="D1637" s="24" t="n">
        <v>1057.0535</v>
      </c>
      <c r="E1637" s="24" t="n">
        <v>1247.32313</v>
      </c>
    </row>
    <row r="1638" s="20" customFormat="true" ht="14.25" hidden="false" customHeight="false" outlineLevel="0" collapsed="false">
      <c r="A1638" s="21" t="n">
        <f aca="false">1+A1637</f>
        <v>1623</v>
      </c>
      <c r="B1638" s="26" t="s">
        <v>2535</v>
      </c>
      <c r="C1638" s="23" t="s">
        <v>2536</v>
      </c>
      <c r="D1638" s="24" t="n">
        <v>443.3155</v>
      </c>
      <c r="E1638" s="24" t="n">
        <v>523.11229</v>
      </c>
    </row>
    <row r="1639" s="20" customFormat="true" ht="14.25" hidden="false" customHeight="false" outlineLevel="0" collapsed="false">
      <c r="A1639" s="21" t="n">
        <f aca="false">1+A1638</f>
        <v>1624</v>
      </c>
      <c r="B1639" s="26" t="s">
        <v>2537</v>
      </c>
      <c r="C1639" s="23" t="s">
        <v>1933</v>
      </c>
      <c r="D1639" s="24" t="n">
        <v>532.5955</v>
      </c>
      <c r="E1639" s="24" t="n">
        <v>628.46269</v>
      </c>
    </row>
    <row r="1640" s="20" customFormat="true" ht="14.25" hidden="false" customHeight="false" outlineLevel="0" collapsed="false">
      <c r="A1640" s="21" t="n">
        <f aca="false">1+A1639</f>
        <v>1625</v>
      </c>
      <c r="B1640" s="26" t="s">
        <v>2538</v>
      </c>
      <c r="C1640" s="23" t="s">
        <v>1434</v>
      </c>
      <c r="D1640" s="24" t="n">
        <v>235.135</v>
      </c>
      <c r="E1640" s="24" t="n">
        <v>277.4593</v>
      </c>
    </row>
    <row r="1641" s="20" customFormat="true" ht="14.25" hidden="false" customHeight="false" outlineLevel="0" collapsed="false">
      <c r="A1641" s="21" t="n">
        <f aca="false">1+A1640</f>
        <v>1626</v>
      </c>
      <c r="B1641" s="26" t="s">
        <v>2539</v>
      </c>
      <c r="C1641" s="23" t="s">
        <v>2540</v>
      </c>
      <c r="D1641" s="24" t="n">
        <v>350.393</v>
      </c>
      <c r="E1641" s="24" t="n">
        <v>413.46374</v>
      </c>
    </row>
    <row r="1642" s="20" customFormat="true" ht="14.25" hidden="false" customHeight="false" outlineLevel="0" collapsed="false">
      <c r="A1642" s="21" t="n">
        <f aca="false">1+A1641</f>
        <v>1627</v>
      </c>
      <c r="B1642" s="26" t="s">
        <v>2541</v>
      </c>
      <c r="C1642" s="23" t="s">
        <v>1434</v>
      </c>
      <c r="D1642" s="24" t="n">
        <v>185.7345</v>
      </c>
      <c r="E1642" s="24" t="n">
        <v>219.16671</v>
      </c>
    </row>
    <row r="1643" s="20" customFormat="true" ht="14.25" hidden="false" customHeight="false" outlineLevel="0" collapsed="false">
      <c r="A1643" s="21" t="n">
        <f aca="false">1+A1642</f>
        <v>1628</v>
      </c>
      <c r="B1643" s="26" t="s">
        <v>2542</v>
      </c>
      <c r="C1643" s="23" t="s">
        <v>2543</v>
      </c>
      <c r="D1643" s="24" t="n">
        <v>251.853</v>
      </c>
      <c r="E1643" s="24" t="n">
        <v>297.18654</v>
      </c>
    </row>
    <row r="1644" s="20" customFormat="true" ht="14.25" hidden="false" customHeight="false" outlineLevel="0" collapsed="false">
      <c r="A1644" s="21" t="n">
        <f aca="false">1+A1643</f>
        <v>1629</v>
      </c>
      <c r="B1644" s="26" t="s">
        <v>2544</v>
      </c>
      <c r="C1644" s="23" t="s">
        <v>2493</v>
      </c>
      <c r="D1644" s="24" t="n">
        <v>533.4325</v>
      </c>
      <c r="E1644" s="24" t="n">
        <v>629.45035</v>
      </c>
    </row>
    <row r="1645" customFormat="false" ht="14.25" hidden="false" customHeight="false" outlineLevel="0" collapsed="false">
      <c r="A1645" s="21" t="n">
        <f aca="false">1+A1644</f>
        <v>1630</v>
      </c>
      <c r="B1645" s="26" t="s">
        <v>2545</v>
      </c>
      <c r="C1645" s="23" t="s">
        <v>1434</v>
      </c>
      <c r="D1645" s="24" t="n">
        <v>434.196</v>
      </c>
      <c r="E1645" s="24" t="n">
        <v>512.35128</v>
      </c>
    </row>
    <row r="1646" customFormat="false" ht="14.25" hidden="false" customHeight="false" outlineLevel="0" collapsed="false">
      <c r="A1646" s="21" t="n">
        <f aca="false">1+A1645</f>
        <v>1631</v>
      </c>
      <c r="B1646" s="26" t="s">
        <v>2546</v>
      </c>
      <c r="C1646" s="23" t="s">
        <v>2521</v>
      </c>
      <c r="D1646" s="24" t="n">
        <v>169.911</v>
      </c>
      <c r="E1646" s="24" t="n">
        <v>200.49498</v>
      </c>
    </row>
    <row r="1647" s="20" customFormat="true" ht="14.25" hidden="false" customHeight="false" outlineLevel="0" collapsed="false">
      <c r="A1647" s="21" t="n">
        <f aca="false">1+A1646</f>
        <v>1632</v>
      </c>
      <c r="B1647" s="26" t="s">
        <v>2547</v>
      </c>
      <c r="C1647" s="23" t="s">
        <v>1434</v>
      </c>
      <c r="D1647" s="24" t="n">
        <v>171.2595</v>
      </c>
      <c r="E1647" s="24" t="n">
        <v>202.08621</v>
      </c>
    </row>
    <row r="1648" s="20" customFormat="true" ht="14.25" hidden="false" customHeight="false" outlineLevel="0" collapsed="false">
      <c r="A1648" s="21" t="n">
        <f aca="false">1+A1647</f>
        <v>1633</v>
      </c>
      <c r="B1648" s="26" t="s">
        <v>2548</v>
      </c>
      <c r="C1648" s="23" t="s">
        <v>2549</v>
      </c>
      <c r="D1648" s="24" t="n">
        <v>6834.4925</v>
      </c>
      <c r="E1648" s="24" t="n">
        <v>8064.70115</v>
      </c>
    </row>
    <row r="1649" s="20" customFormat="true" ht="14.25" hidden="false" customHeight="false" outlineLevel="0" collapsed="false">
      <c r="A1649" s="21" t="n">
        <f aca="false">1+A1648</f>
        <v>1634</v>
      </c>
      <c r="B1649" s="26" t="s">
        <v>2550</v>
      </c>
      <c r="C1649" s="23" t="s">
        <v>2551</v>
      </c>
      <c r="D1649" s="24" t="n">
        <v>1528.9785</v>
      </c>
      <c r="E1649" s="24" t="n">
        <v>1804.19463</v>
      </c>
    </row>
    <row r="1650" s="20" customFormat="true" ht="14.25" hidden="false" customHeight="false" outlineLevel="0" collapsed="false">
      <c r="A1650" s="21" t="n">
        <f aca="false">1+A1649</f>
        <v>1635</v>
      </c>
      <c r="B1650" s="26" t="s">
        <v>2552</v>
      </c>
      <c r="C1650" s="23" t="s">
        <v>2551</v>
      </c>
      <c r="D1650" s="24" t="n">
        <v>315.8925</v>
      </c>
      <c r="E1650" s="24" t="n">
        <v>372.75315</v>
      </c>
    </row>
    <row r="1651" s="20" customFormat="true" ht="14.25" hidden="false" customHeight="false" outlineLevel="0" collapsed="false">
      <c r="A1651" s="21" t="n">
        <f aca="false">1+A1650</f>
        <v>1636</v>
      </c>
      <c r="B1651" s="26" t="s">
        <v>2553</v>
      </c>
      <c r="C1651" s="23" t="s">
        <v>2554</v>
      </c>
      <c r="D1651" s="24" t="n">
        <v>1321.313</v>
      </c>
      <c r="E1651" s="24" t="n">
        <v>1559.14934</v>
      </c>
    </row>
    <row r="1652" s="20" customFormat="true" ht="14.25" hidden="false" customHeight="false" outlineLevel="0" collapsed="false">
      <c r="A1652" s="21" t="n">
        <f aca="false">1+A1651</f>
        <v>1637</v>
      </c>
      <c r="B1652" s="26" t="s">
        <v>2555</v>
      </c>
      <c r="C1652" s="23" t="s">
        <v>538</v>
      </c>
      <c r="D1652" s="24" t="n">
        <v>22.599</v>
      </c>
      <c r="E1652" s="24" t="n">
        <v>26.66682</v>
      </c>
    </row>
    <row r="1653" s="20" customFormat="true" ht="14.25" hidden="false" customHeight="false" outlineLevel="0" collapsed="false">
      <c r="A1653" s="21" t="n">
        <f aca="false">1+A1652</f>
        <v>1638</v>
      </c>
      <c r="B1653" s="26" t="s">
        <v>2556</v>
      </c>
      <c r="C1653" s="23" t="s">
        <v>611</v>
      </c>
      <c r="D1653" s="24" t="n">
        <v>385.14</v>
      </c>
      <c r="E1653" s="24" t="n">
        <v>454.4652</v>
      </c>
    </row>
    <row r="1654" s="20" customFormat="true" ht="14.25" hidden="false" customHeight="false" outlineLevel="0" collapsed="false">
      <c r="A1654" s="21" t="n">
        <f aca="false">1+A1653</f>
        <v>1639</v>
      </c>
      <c r="B1654" s="26" t="s">
        <v>2557</v>
      </c>
      <c r="C1654" s="23" t="s">
        <v>2337</v>
      </c>
      <c r="D1654" s="24" t="n">
        <v>181.566</v>
      </c>
      <c r="E1654" s="24" t="n">
        <v>214.24788</v>
      </c>
    </row>
    <row r="1655" s="20" customFormat="true" ht="14.25" hidden="false" customHeight="false" outlineLevel="0" collapsed="false">
      <c r="A1655" s="21" t="n">
        <f aca="false">1+A1654</f>
        <v>1640</v>
      </c>
      <c r="B1655" s="26" t="s">
        <v>2558</v>
      </c>
      <c r="C1655" s="23" t="s">
        <v>992</v>
      </c>
      <c r="D1655" s="24" t="n">
        <v>26.943</v>
      </c>
      <c r="E1655" s="24" t="n">
        <v>31.79274</v>
      </c>
    </row>
    <row r="1656" s="20" customFormat="true" ht="14.25" hidden="false" customHeight="false" outlineLevel="0" collapsed="false">
      <c r="A1656" s="21" t="n">
        <f aca="false">1+A1655</f>
        <v>1641</v>
      </c>
      <c r="B1656" s="26" t="s">
        <v>2559</v>
      </c>
      <c r="C1656" s="23" t="s">
        <v>1463</v>
      </c>
      <c r="D1656" s="24" t="n">
        <v>260.715</v>
      </c>
      <c r="E1656" s="24" t="n">
        <v>307.6437</v>
      </c>
    </row>
    <row r="1657" s="20" customFormat="true" ht="14.25" hidden="false" customHeight="false" outlineLevel="0" collapsed="false">
      <c r="A1657" s="21" t="n">
        <f aca="false">1+A1656</f>
        <v>1642</v>
      </c>
      <c r="B1657" s="26" t="s">
        <v>2560</v>
      </c>
      <c r="C1657" s="23" t="s">
        <v>2561</v>
      </c>
      <c r="D1657" s="24" t="n">
        <v>611.7075</v>
      </c>
      <c r="E1657" s="24" t="n">
        <v>721.81485</v>
      </c>
    </row>
    <row r="1658" s="20" customFormat="true" ht="14.25" hidden="false" customHeight="false" outlineLevel="0" collapsed="false">
      <c r="A1658" s="21" t="n">
        <f aca="false">1+A1657</f>
        <v>1643</v>
      </c>
      <c r="B1658" s="26" t="s">
        <v>2562</v>
      </c>
      <c r="C1658" s="23" t="s">
        <v>1132</v>
      </c>
      <c r="D1658" s="24" t="n">
        <v>134.2425</v>
      </c>
      <c r="E1658" s="24" t="n">
        <v>158.40615</v>
      </c>
    </row>
    <row r="1659" s="20" customFormat="true" ht="14.25" hidden="false" customHeight="false" outlineLevel="0" collapsed="false">
      <c r="A1659" s="21" t="n">
        <f aca="false">1+A1658</f>
        <v>1644</v>
      </c>
      <c r="B1659" s="26" t="s">
        <v>2563</v>
      </c>
      <c r="C1659" s="23" t="s">
        <v>1128</v>
      </c>
      <c r="D1659" s="24" t="n">
        <v>88.41</v>
      </c>
      <c r="E1659" s="24" t="n">
        <v>104.3238</v>
      </c>
    </row>
    <row r="1660" s="20" customFormat="true" ht="14.25" hidden="false" customHeight="false" outlineLevel="0" collapsed="false">
      <c r="A1660" s="21" t="n">
        <f aca="false">1+A1659</f>
        <v>1645</v>
      </c>
      <c r="B1660" s="26" t="s">
        <v>2564</v>
      </c>
      <c r="C1660" s="23" t="s">
        <v>2565</v>
      </c>
      <c r="D1660" s="24" t="n">
        <v>111.755</v>
      </c>
      <c r="E1660" s="24" t="n">
        <v>131.8709</v>
      </c>
    </row>
    <row r="1661" s="20" customFormat="true" ht="14.25" hidden="false" customHeight="false" outlineLevel="0" collapsed="false">
      <c r="A1661" s="21" t="n">
        <f aca="false">1+A1660</f>
        <v>1646</v>
      </c>
      <c r="B1661" s="26" t="s">
        <v>2566</v>
      </c>
      <c r="C1661" s="23" t="s">
        <v>1452</v>
      </c>
      <c r="D1661" s="24" t="n">
        <v>33.9045</v>
      </c>
      <c r="E1661" s="24" t="n">
        <v>40.00731</v>
      </c>
    </row>
    <row r="1662" s="20" customFormat="true" ht="14.25" hidden="false" customHeight="false" outlineLevel="0" collapsed="false">
      <c r="A1662" s="21" t="n">
        <f aca="false">1+A1661</f>
        <v>1647</v>
      </c>
      <c r="B1662" s="26" t="s">
        <v>2567</v>
      </c>
      <c r="C1662" s="23" t="s">
        <v>1452</v>
      </c>
      <c r="D1662" s="24" t="n">
        <v>35.511</v>
      </c>
      <c r="E1662" s="24" t="n">
        <v>41.90298</v>
      </c>
    </row>
    <row r="1663" s="20" customFormat="true" ht="14.25" hidden="false" customHeight="false" outlineLevel="0" collapsed="false">
      <c r="A1663" s="21" t="n">
        <f aca="false">1+A1662</f>
        <v>1648</v>
      </c>
      <c r="B1663" s="26" t="s">
        <v>2568</v>
      </c>
      <c r="C1663" s="23" t="s">
        <v>2569</v>
      </c>
      <c r="D1663" s="24" t="n">
        <v>374.6815</v>
      </c>
      <c r="E1663" s="24" t="n">
        <v>442.12417</v>
      </c>
    </row>
    <row r="1664" s="20" customFormat="true" ht="14.25" hidden="false" customHeight="false" outlineLevel="0" collapsed="false">
      <c r="A1664" s="21" t="n">
        <f aca="false">1+A1663</f>
        <v>1649</v>
      </c>
      <c r="B1664" s="26" t="s">
        <v>2570</v>
      </c>
      <c r="C1664" s="23" t="s">
        <v>282</v>
      </c>
      <c r="D1664" s="24" t="n">
        <v>72.093</v>
      </c>
      <c r="E1664" s="24" t="n">
        <v>85.06974</v>
      </c>
    </row>
    <row r="1665" s="20" customFormat="true" ht="14.25" hidden="false" customHeight="false" outlineLevel="0" collapsed="false">
      <c r="A1665" s="21" t="n">
        <f aca="false">1+A1664</f>
        <v>1650</v>
      </c>
      <c r="B1665" s="26" t="s">
        <v>2571</v>
      </c>
      <c r="C1665" s="23" t="s">
        <v>2572</v>
      </c>
      <c r="D1665" s="24" t="n">
        <v>133.362</v>
      </c>
      <c r="E1665" s="24" t="n">
        <v>157.36716</v>
      </c>
    </row>
    <row r="1666" s="20" customFormat="true" ht="14.25" hidden="false" customHeight="false" outlineLevel="0" collapsed="false">
      <c r="A1666" s="21" t="n">
        <f aca="false">1+A1665</f>
        <v>1651</v>
      </c>
      <c r="B1666" s="26" t="s">
        <v>2573</v>
      </c>
      <c r="C1666" s="23" t="s">
        <v>2574</v>
      </c>
      <c r="D1666" s="24" t="n">
        <v>5.487</v>
      </c>
      <c r="E1666" s="24" t="n">
        <v>6.47466</v>
      </c>
    </row>
    <row r="1667" s="20" customFormat="true" ht="14.25" hidden="false" customHeight="false" outlineLevel="0" collapsed="false">
      <c r="A1667" s="21" t="n">
        <f aca="false">1+A1666</f>
        <v>1652</v>
      </c>
      <c r="B1667" s="26" t="s">
        <v>2575</v>
      </c>
      <c r="C1667" s="23" t="s">
        <v>538</v>
      </c>
      <c r="D1667" s="24" t="n">
        <v>14.446</v>
      </c>
      <c r="E1667" s="24" t="n">
        <v>17.04628</v>
      </c>
    </row>
    <row r="1668" s="20" customFormat="true" ht="14.25" hidden="false" customHeight="false" outlineLevel="0" collapsed="false">
      <c r="A1668" s="21" t="n">
        <f aca="false">1+A1667</f>
        <v>1653</v>
      </c>
      <c r="B1668" s="26" t="s">
        <v>2576</v>
      </c>
      <c r="C1668" s="23" t="s">
        <v>2577</v>
      </c>
      <c r="D1668" s="24" t="n">
        <v>21.924</v>
      </c>
      <c r="E1668" s="24" t="n">
        <v>25.87032</v>
      </c>
    </row>
    <row r="1669" customFormat="false" ht="14.25" hidden="false" customHeight="false" outlineLevel="0" collapsed="false">
      <c r="A1669" s="21" t="n">
        <f aca="false">1+A1668</f>
        <v>1654</v>
      </c>
      <c r="B1669" s="26" t="s">
        <v>2578</v>
      </c>
      <c r="C1669" s="23" t="s">
        <v>2034</v>
      </c>
      <c r="D1669" s="24" t="n">
        <v>4.154</v>
      </c>
      <c r="E1669" s="24" t="n">
        <v>4.90172</v>
      </c>
    </row>
    <row r="1670" s="20" customFormat="true" ht="14.25" hidden="false" customHeight="false" outlineLevel="0" collapsed="false">
      <c r="A1670" s="21" t="n">
        <f aca="false">1+A1669</f>
        <v>1655</v>
      </c>
      <c r="B1670" s="26" t="s">
        <v>2579</v>
      </c>
      <c r="C1670" s="23" t="s">
        <v>611</v>
      </c>
      <c r="D1670" s="24" t="n">
        <v>16.149</v>
      </c>
      <c r="E1670" s="24" t="n">
        <v>19.05582</v>
      </c>
    </row>
    <row r="1671" s="20" customFormat="true" ht="14.25" hidden="false" customHeight="false" outlineLevel="0" collapsed="false">
      <c r="A1671" s="21" t="n">
        <f aca="false">1+A1670</f>
        <v>1656</v>
      </c>
      <c r="B1671" s="26" t="s">
        <v>2580</v>
      </c>
      <c r="C1671" s="23" t="s">
        <v>611</v>
      </c>
      <c r="D1671" s="24" t="n">
        <v>457.0335</v>
      </c>
      <c r="E1671" s="24" t="n">
        <v>539.29953</v>
      </c>
    </row>
    <row r="1672" customFormat="false" ht="14.25" hidden="false" customHeight="false" outlineLevel="0" collapsed="false">
      <c r="A1672" s="21" t="n">
        <f aca="false">1+A1671</f>
        <v>1657</v>
      </c>
      <c r="B1672" s="26" t="s">
        <v>2581</v>
      </c>
      <c r="C1672" s="23" t="s">
        <v>1385</v>
      </c>
      <c r="D1672" s="24" t="n">
        <v>69.531</v>
      </c>
      <c r="E1672" s="24" t="n">
        <v>82.04658</v>
      </c>
    </row>
    <row r="1673" s="20" customFormat="true" ht="14.25" hidden="false" customHeight="false" outlineLevel="0" collapsed="false">
      <c r="A1673" s="21" t="n">
        <f aca="false">1+A1672</f>
        <v>1658</v>
      </c>
      <c r="B1673" s="26" t="s">
        <v>2582</v>
      </c>
      <c r="C1673" s="23" t="s">
        <v>992</v>
      </c>
      <c r="D1673" s="24" t="n">
        <v>1.3335</v>
      </c>
      <c r="E1673" s="24" t="n">
        <v>1.57353</v>
      </c>
    </row>
    <row r="1674" s="20" customFormat="true" ht="14.25" hidden="false" customHeight="false" outlineLevel="0" collapsed="false">
      <c r="A1674" s="21" t="n">
        <f aca="false">1+A1673</f>
        <v>1659</v>
      </c>
      <c r="B1674" s="26" t="s">
        <v>2583</v>
      </c>
      <c r="C1674" s="23" t="s">
        <v>2584</v>
      </c>
      <c r="D1674" s="24" t="n">
        <v>652.3335</v>
      </c>
      <c r="E1674" s="24" t="n">
        <v>769.75353</v>
      </c>
    </row>
    <row r="1675" customFormat="false" ht="14.25" hidden="false" customHeight="false" outlineLevel="0" collapsed="false">
      <c r="A1675" s="21" t="n">
        <f aca="false">1+A1674</f>
        <v>1660</v>
      </c>
      <c r="B1675" s="26" t="s">
        <v>2585</v>
      </c>
      <c r="C1675" s="23" t="s">
        <v>2586</v>
      </c>
      <c r="D1675" s="24" t="n">
        <v>468.552</v>
      </c>
      <c r="E1675" s="24" t="n">
        <v>552.89136</v>
      </c>
    </row>
    <row r="1676" s="20" customFormat="true" ht="14.25" hidden="false" customHeight="false" outlineLevel="0" collapsed="false">
      <c r="A1676" s="21" t="n">
        <f aca="false">1+A1675</f>
        <v>1661</v>
      </c>
      <c r="B1676" s="26" t="s">
        <v>2587</v>
      </c>
      <c r="C1676" s="23" t="s">
        <v>2588</v>
      </c>
      <c r="D1676" s="24" t="n">
        <v>225.029</v>
      </c>
      <c r="E1676" s="24" t="n">
        <v>265.53422</v>
      </c>
    </row>
    <row r="1677" s="20" customFormat="true" ht="14.25" hidden="false" customHeight="false" outlineLevel="0" collapsed="false">
      <c r="A1677" s="21" t="n">
        <f aca="false">1+A1676</f>
        <v>1662</v>
      </c>
      <c r="B1677" s="26" t="s">
        <v>2589</v>
      </c>
      <c r="C1677" s="23" t="s">
        <v>1465</v>
      </c>
      <c r="D1677" s="24" t="n">
        <v>107.877</v>
      </c>
      <c r="E1677" s="24" t="n">
        <v>127.29486</v>
      </c>
    </row>
    <row r="1678" s="20" customFormat="true" ht="14.25" hidden="false" customHeight="false" outlineLevel="0" collapsed="false">
      <c r="A1678" s="21" t="n">
        <f aca="false">1+A1677</f>
        <v>1663</v>
      </c>
      <c r="B1678" s="26" t="s">
        <v>2590</v>
      </c>
      <c r="C1678" s="23" t="s">
        <v>2009</v>
      </c>
      <c r="D1678" s="24" t="n">
        <v>124.803</v>
      </c>
      <c r="E1678" s="24" t="n">
        <v>147.26754</v>
      </c>
    </row>
    <row r="1679" s="20" customFormat="true" ht="14.25" hidden="false" customHeight="false" outlineLevel="0" collapsed="false">
      <c r="A1679" s="21" t="n">
        <f aca="false">1+A1678</f>
        <v>1664</v>
      </c>
      <c r="B1679" s="26" t="s">
        <v>2591</v>
      </c>
      <c r="C1679" s="23" t="s">
        <v>1465</v>
      </c>
      <c r="D1679" s="24" t="n">
        <v>66.96</v>
      </c>
      <c r="E1679" s="24" t="n">
        <v>79.0128</v>
      </c>
    </row>
    <row r="1680" s="20" customFormat="true" ht="14.25" hidden="false" customHeight="false" outlineLevel="0" collapsed="false">
      <c r="A1680" s="21" t="n">
        <f aca="false">1+A1679</f>
        <v>1665</v>
      </c>
      <c r="B1680" s="26" t="s">
        <v>2592</v>
      </c>
      <c r="C1680" s="23" t="s">
        <v>2593</v>
      </c>
      <c r="D1680" s="24" t="n">
        <v>397.4045</v>
      </c>
      <c r="E1680" s="24" t="n">
        <v>468.93731</v>
      </c>
    </row>
    <row r="1681" s="20" customFormat="true" ht="14.25" hidden="false" customHeight="false" outlineLevel="0" collapsed="false">
      <c r="A1681" s="21" t="n">
        <f aca="false">1+A1680</f>
        <v>1666</v>
      </c>
      <c r="B1681" s="26" t="s">
        <v>2594</v>
      </c>
      <c r="C1681" s="23" t="s">
        <v>2595</v>
      </c>
      <c r="D1681" s="24" t="n">
        <v>155.186</v>
      </c>
      <c r="E1681" s="24" t="n">
        <v>183.11948</v>
      </c>
    </row>
    <row r="1682" s="20" customFormat="true" ht="14.25" hidden="false" customHeight="false" outlineLevel="0" collapsed="false">
      <c r="A1682" s="21" t="n">
        <f aca="false">1+A1681</f>
        <v>1667</v>
      </c>
      <c r="B1682" s="26" t="s">
        <v>2596</v>
      </c>
      <c r="C1682" s="23" t="s">
        <v>611</v>
      </c>
      <c r="D1682" s="24" t="n">
        <v>625.89</v>
      </c>
      <c r="E1682" s="24" t="n">
        <v>738.5502</v>
      </c>
    </row>
    <row r="1683" s="20" customFormat="true" ht="14.25" hidden="false" customHeight="false" outlineLevel="0" collapsed="false">
      <c r="A1683" s="21" t="n">
        <f aca="false">1+A1682</f>
        <v>1668</v>
      </c>
      <c r="B1683" s="26" t="s">
        <v>2597</v>
      </c>
      <c r="C1683" s="23" t="s">
        <v>2598</v>
      </c>
      <c r="D1683" s="24" t="n">
        <v>321.027</v>
      </c>
      <c r="E1683" s="24" t="n">
        <v>378.81186</v>
      </c>
    </row>
    <row r="1684" s="20" customFormat="true" ht="14.25" hidden="false" customHeight="false" outlineLevel="0" collapsed="false">
      <c r="A1684" s="21" t="n">
        <f aca="false">1+A1683</f>
        <v>1669</v>
      </c>
      <c r="B1684" s="26" t="s">
        <v>2599</v>
      </c>
      <c r="C1684" s="23" t="s">
        <v>1601</v>
      </c>
      <c r="D1684" s="24" t="n">
        <v>528.302</v>
      </c>
      <c r="E1684" s="24" t="n">
        <v>623.39636</v>
      </c>
    </row>
    <row r="1685" s="20" customFormat="true" ht="14.25" hidden="false" customHeight="false" outlineLevel="0" collapsed="false">
      <c r="A1685" s="21" t="n">
        <f aca="false">1+A1684</f>
        <v>1670</v>
      </c>
      <c r="B1685" s="26" t="s">
        <v>2600</v>
      </c>
      <c r="C1685" s="23" t="s">
        <v>1110</v>
      </c>
      <c r="D1685" s="24" t="n">
        <v>102.4395</v>
      </c>
      <c r="E1685" s="24" t="n">
        <v>120.87861</v>
      </c>
    </row>
    <row r="1686" s="20" customFormat="true" ht="14.25" hidden="false" customHeight="false" outlineLevel="0" collapsed="false">
      <c r="A1686" s="21" t="n">
        <f aca="false">1+A1685</f>
        <v>1671</v>
      </c>
      <c r="B1686" s="26" t="s">
        <v>2601</v>
      </c>
      <c r="C1686" s="23" t="s">
        <v>2598</v>
      </c>
      <c r="D1686" s="24" t="n">
        <v>346.2795</v>
      </c>
      <c r="E1686" s="24" t="n">
        <v>408.60981</v>
      </c>
    </row>
    <row r="1687" s="20" customFormat="true" ht="14.25" hidden="false" customHeight="false" outlineLevel="0" collapsed="false">
      <c r="A1687" s="21" t="n">
        <f aca="false">1+A1686</f>
        <v>1672</v>
      </c>
      <c r="B1687" s="26" t="s">
        <v>2602</v>
      </c>
      <c r="C1687" s="23" t="s">
        <v>2603</v>
      </c>
      <c r="D1687" s="24" t="n">
        <v>5032.8345</v>
      </c>
      <c r="E1687" s="24" t="n">
        <v>5938.74471</v>
      </c>
    </row>
    <row r="1688" s="20" customFormat="true" ht="14.25" hidden="false" customHeight="false" outlineLevel="0" collapsed="false">
      <c r="A1688" s="21" t="n">
        <f aca="false">1+A1687</f>
        <v>1673</v>
      </c>
      <c r="B1688" s="26" t="s">
        <v>2604</v>
      </c>
      <c r="C1688" s="23" t="s">
        <v>2605</v>
      </c>
      <c r="D1688" s="24" t="n">
        <v>4953.1955</v>
      </c>
      <c r="E1688" s="24" t="n">
        <v>5844.77069</v>
      </c>
    </row>
    <row r="1689" s="20" customFormat="true" ht="14.25" hidden="false" customHeight="false" outlineLevel="0" collapsed="false">
      <c r="A1689" s="21" t="n">
        <f aca="false">1+A1688</f>
        <v>1674</v>
      </c>
      <c r="B1689" s="26" t="s">
        <v>2606</v>
      </c>
      <c r="C1689" s="23" t="s">
        <v>39</v>
      </c>
      <c r="D1689" s="24" t="n">
        <v>9.7185</v>
      </c>
      <c r="E1689" s="24" t="n">
        <v>11.46783</v>
      </c>
    </row>
    <row r="1690" s="20" customFormat="true" ht="14.25" hidden="false" customHeight="false" outlineLevel="0" collapsed="false">
      <c r="A1690" s="21" t="n">
        <f aca="false">1+A1689</f>
        <v>1675</v>
      </c>
      <c r="B1690" s="26" t="s">
        <v>2607</v>
      </c>
      <c r="C1690" s="23" t="s">
        <v>1126</v>
      </c>
      <c r="D1690" s="24" t="n">
        <v>204.6555</v>
      </c>
      <c r="E1690" s="24" t="n">
        <v>241.49349</v>
      </c>
    </row>
    <row r="1691" customFormat="false" ht="14.25" hidden="false" customHeight="false" outlineLevel="0" collapsed="false">
      <c r="A1691" s="21" t="n">
        <f aca="false">1+A1690</f>
        <v>1676</v>
      </c>
      <c r="B1691" s="26" t="s">
        <v>2608</v>
      </c>
      <c r="C1691" s="23" t="s">
        <v>2609</v>
      </c>
      <c r="D1691" s="24" t="n">
        <v>253.1925</v>
      </c>
      <c r="E1691" s="24" t="n">
        <v>298.76715</v>
      </c>
    </row>
    <row r="1692" s="20" customFormat="true" ht="14.25" hidden="false" customHeight="false" outlineLevel="0" collapsed="false">
      <c r="A1692" s="21" t="n">
        <f aca="false">1+A1691</f>
        <v>1677</v>
      </c>
      <c r="B1692" s="26" t="s">
        <v>2610</v>
      </c>
      <c r="C1692" s="23" t="s">
        <v>2609</v>
      </c>
      <c r="D1692" s="24" t="n">
        <v>252.7895</v>
      </c>
      <c r="E1692" s="24" t="n">
        <v>298.29161</v>
      </c>
    </row>
    <row r="1693" s="20" customFormat="true" ht="14.25" hidden="false" customHeight="false" outlineLevel="0" collapsed="false">
      <c r="A1693" s="21" t="n">
        <f aca="false">1+A1692</f>
        <v>1678</v>
      </c>
      <c r="B1693" s="26" t="s">
        <v>2611</v>
      </c>
      <c r="C1693" s="23" t="s">
        <v>27</v>
      </c>
      <c r="D1693" s="24" t="n">
        <v>81.5115</v>
      </c>
      <c r="E1693" s="24" t="n">
        <v>96.18357</v>
      </c>
    </row>
    <row r="1694" s="20" customFormat="true" ht="14.25" hidden="false" customHeight="false" outlineLevel="0" collapsed="false">
      <c r="A1694" s="21" t="n">
        <f aca="false">1+A1693</f>
        <v>1679</v>
      </c>
      <c r="B1694" s="26" t="s">
        <v>2612</v>
      </c>
      <c r="C1694" s="23" t="s">
        <v>611</v>
      </c>
      <c r="D1694" s="24" t="n">
        <v>163.4325</v>
      </c>
      <c r="E1694" s="24" t="n">
        <v>192.85035</v>
      </c>
    </row>
    <row r="1695" s="20" customFormat="true" ht="14.25" hidden="false" customHeight="false" outlineLevel="0" collapsed="false">
      <c r="A1695" s="21" t="n">
        <f aca="false">1+A1694</f>
        <v>1680</v>
      </c>
      <c r="B1695" s="26" t="s">
        <v>2613</v>
      </c>
      <c r="C1695" s="23" t="s">
        <v>2614</v>
      </c>
      <c r="D1695" s="24" t="n">
        <v>725.3505</v>
      </c>
      <c r="E1695" s="24" t="n">
        <v>855.91359</v>
      </c>
    </row>
    <row r="1696" s="20" customFormat="true" ht="14.25" hidden="false" customHeight="false" outlineLevel="0" collapsed="false">
      <c r="A1696" s="21" t="n">
        <f aca="false">1+A1695</f>
        <v>1681</v>
      </c>
      <c r="B1696" s="26" t="s">
        <v>2615</v>
      </c>
      <c r="C1696" s="23" t="s">
        <v>2616</v>
      </c>
      <c r="D1696" s="24" t="n">
        <v>78.3215</v>
      </c>
      <c r="E1696" s="24" t="n">
        <v>92.41937</v>
      </c>
    </row>
    <row r="1697" s="20" customFormat="true" ht="14.25" hidden="false" customHeight="false" outlineLevel="0" collapsed="false">
      <c r="A1697" s="21" t="n">
        <f aca="false">1+A1696</f>
        <v>1682</v>
      </c>
      <c r="B1697" s="26" t="s">
        <v>2617</v>
      </c>
      <c r="C1697" s="23" t="s">
        <v>35</v>
      </c>
      <c r="D1697" s="24" t="n">
        <v>37.17</v>
      </c>
      <c r="E1697" s="24" t="n">
        <v>43.8606</v>
      </c>
    </row>
    <row r="1698" customFormat="false" ht="14.25" hidden="false" customHeight="false" outlineLevel="0" collapsed="false">
      <c r="A1698" s="21" t="n">
        <f aca="false">1+A1697</f>
        <v>1683</v>
      </c>
      <c r="B1698" s="26" t="s">
        <v>2618</v>
      </c>
      <c r="C1698" s="23" t="s">
        <v>683</v>
      </c>
      <c r="D1698" s="24" t="n">
        <v>13.713</v>
      </c>
      <c r="E1698" s="24" t="n">
        <v>16.18134</v>
      </c>
    </row>
    <row r="1699" s="20" customFormat="true" ht="14.25" hidden="false" customHeight="false" outlineLevel="0" collapsed="false">
      <c r="A1699" s="21" t="n">
        <f aca="false">1+A1698</f>
        <v>1684</v>
      </c>
      <c r="B1699" s="26" t="s">
        <v>2619</v>
      </c>
      <c r="C1699" s="23" t="s">
        <v>611</v>
      </c>
      <c r="D1699" s="24" t="n">
        <v>174.258</v>
      </c>
      <c r="E1699" s="24" t="n">
        <v>205.62444</v>
      </c>
    </row>
    <row r="1700" customFormat="false" ht="14.25" hidden="false" customHeight="false" outlineLevel="0" collapsed="false">
      <c r="A1700" s="21" t="n">
        <f aca="false">1+A1699</f>
        <v>1685</v>
      </c>
      <c r="B1700" s="26" t="s">
        <v>2620</v>
      </c>
      <c r="C1700" s="23" t="s">
        <v>611</v>
      </c>
      <c r="D1700" s="24" t="n">
        <v>35.5845</v>
      </c>
      <c r="E1700" s="24" t="n">
        <v>41.98971</v>
      </c>
    </row>
    <row r="1701" customFormat="false" ht="14.25" hidden="false" customHeight="false" outlineLevel="0" collapsed="false">
      <c r="A1701" s="21" t="n">
        <f aca="false">1+A1700</f>
        <v>1686</v>
      </c>
      <c r="B1701" s="26" t="s">
        <v>2621</v>
      </c>
      <c r="C1701" s="23" t="s">
        <v>30</v>
      </c>
      <c r="D1701" s="24" t="n">
        <v>32.4975</v>
      </c>
      <c r="E1701" s="24" t="n">
        <v>38.34705</v>
      </c>
    </row>
    <row r="1702" s="20" customFormat="true" ht="14.25" hidden="false" customHeight="false" outlineLevel="0" collapsed="false">
      <c r="A1702" s="21" t="n">
        <f aca="false">1+A1701</f>
        <v>1687</v>
      </c>
      <c r="B1702" s="26" t="s">
        <v>2622</v>
      </c>
      <c r="C1702" s="23" t="s">
        <v>2623</v>
      </c>
      <c r="D1702" s="24" t="n">
        <v>555.2565</v>
      </c>
      <c r="E1702" s="24" t="n">
        <v>655.20267</v>
      </c>
    </row>
    <row r="1703" s="20" customFormat="true" ht="14.25" hidden="false" customHeight="false" outlineLevel="0" collapsed="false">
      <c r="A1703" s="21" t="n">
        <f aca="false">1+A1702</f>
        <v>1688</v>
      </c>
      <c r="B1703" s="26" t="s">
        <v>2624</v>
      </c>
      <c r="C1703" s="23" t="s">
        <v>1434</v>
      </c>
      <c r="D1703" s="24" t="n">
        <v>146.9865</v>
      </c>
      <c r="E1703" s="24" t="n">
        <v>173.44407</v>
      </c>
    </row>
    <row r="1704" s="20" customFormat="true" ht="14.25" hidden="false" customHeight="false" outlineLevel="0" collapsed="false">
      <c r="A1704" s="21" t="n">
        <f aca="false">1+A1703</f>
        <v>1689</v>
      </c>
      <c r="B1704" s="26" t="s">
        <v>2625</v>
      </c>
      <c r="C1704" s="23" t="s">
        <v>2626</v>
      </c>
      <c r="D1704" s="24" t="n">
        <v>128.3245</v>
      </c>
      <c r="E1704" s="24" t="n">
        <v>151.42291</v>
      </c>
    </row>
    <row r="1705" s="20" customFormat="true" ht="14.25" hidden="false" customHeight="false" outlineLevel="0" collapsed="false">
      <c r="A1705" s="21" t="n">
        <f aca="false">1+A1704</f>
        <v>1690</v>
      </c>
      <c r="B1705" s="26" t="s">
        <v>2627</v>
      </c>
      <c r="C1705" s="23" t="s">
        <v>2628</v>
      </c>
      <c r="D1705" s="24" t="n">
        <v>160.2825</v>
      </c>
      <c r="E1705" s="24" t="n">
        <v>189.13335</v>
      </c>
    </row>
    <row r="1706" s="20" customFormat="true" ht="14.25" hidden="false" customHeight="false" outlineLevel="0" collapsed="false">
      <c r="A1706" s="21" t="n">
        <f aca="false">1+A1705</f>
        <v>1691</v>
      </c>
      <c r="B1706" s="26" t="s">
        <v>2629</v>
      </c>
      <c r="C1706" s="23" t="s">
        <v>2630</v>
      </c>
      <c r="D1706" s="24" t="n">
        <v>39.459</v>
      </c>
      <c r="E1706" s="24" t="n">
        <v>46.56162</v>
      </c>
    </row>
    <row r="1707" s="20" customFormat="true" ht="14.25" hidden="false" customHeight="false" outlineLevel="0" collapsed="false">
      <c r="A1707" s="21" t="n">
        <f aca="false">1+A1706</f>
        <v>1692</v>
      </c>
      <c r="B1707" s="26" t="s">
        <v>2631</v>
      </c>
      <c r="C1707" s="23" t="s">
        <v>2632</v>
      </c>
      <c r="D1707" s="24" t="n">
        <v>13.8705</v>
      </c>
      <c r="E1707" s="24" t="n">
        <v>16.36719</v>
      </c>
    </row>
    <row r="1708" s="20" customFormat="true" ht="14.25" hidden="false" customHeight="false" outlineLevel="0" collapsed="false">
      <c r="A1708" s="21" t="n">
        <f aca="false">1+A1707</f>
        <v>1693</v>
      </c>
      <c r="B1708" s="26" t="s">
        <v>2633</v>
      </c>
      <c r="C1708" s="23" t="s">
        <v>24</v>
      </c>
      <c r="D1708" s="24" t="n">
        <v>8.928</v>
      </c>
      <c r="E1708" s="24" t="n">
        <v>10.53504</v>
      </c>
    </row>
    <row r="1709" s="20" customFormat="true" ht="14.25" hidden="false" customHeight="false" outlineLevel="0" collapsed="false">
      <c r="A1709" s="21" t="n">
        <f aca="false">1+A1708</f>
        <v>1694</v>
      </c>
      <c r="B1709" s="26" t="s">
        <v>2634</v>
      </c>
      <c r="C1709" s="23" t="s">
        <v>23</v>
      </c>
      <c r="D1709" s="24" t="n">
        <v>14.7405</v>
      </c>
      <c r="E1709" s="24" t="n">
        <v>17.39379</v>
      </c>
    </row>
    <row r="1710" s="20" customFormat="true" ht="14.25" hidden="false" customHeight="false" outlineLevel="0" collapsed="false">
      <c r="A1710" s="21" t="n">
        <f aca="false">1+A1709</f>
        <v>1695</v>
      </c>
      <c r="B1710" s="26" t="s">
        <v>2635</v>
      </c>
      <c r="C1710" s="23" t="s">
        <v>1434</v>
      </c>
      <c r="D1710" s="24" t="n">
        <v>81.189</v>
      </c>
      <c r="E1710" s="24" t="n">
        <v>95.80302</v>
      </c>
    </row>
    <row r="1711" s="20" customFormat="true" ht="14.25" hidden="false" customHeight="false" outlineLevel="0" collapsed="false">
      <c r="A1711" s="21" t="n">
        <f aca="false">1+A1710</f>
        <v>1696</v>
      </c>
      <c r="B1711" s="26" t="s">
        <v>2636</v>
      </c>
      <c r="C1711" s="23" t="s">
        <v>2637</v>
      </c>
      <c r="D1711" s="24" t="n">
        <v>80.9655</v>
      </c>
      <c r="E1711" s="24" t="n">
        <v>95.53929</v>
      </c>
    </row>
    <row r="1712" s="20" customFormat="true" ht="14.25" hidden="false" customHeight="false" outlineLevel="0" collapsed="false">
      <c r="A1712" s="21" t="n">
        <f aca="false">1+A1711</f>
        <v>1697</v>
      </c>
      <c r="B1712" s="26" t="s">
        <v>2638</v>
      </c>
      <c r="C1712" s="23" t="s">
        <v>2639</v>
      </c>
      <c r="D1712" s="24" t="n">
        <v>152.9535</v>
      </c>
      <c r="E1712" s="24" t="n">
        <v>180.48513</v>
      </c>
    </row>
    <row r="1713" s="20" customFormat="true" ht="14.25" hidden="false" customHeight="false" outlineLevel="0" collapsed="false">
      <c r="A1713" s="21" t="n">
        <f aca="false">1+A1712</f>
        <v>1698</v>
      </c>
      <c r="B1713" s="26" t="s">
        <v>2640</v>
      </c>
      <c r="C1713" s="23" t="s">
        <v>2641</v>
      </c>
      <c r="D1713" s="24" t="n">
        <v>730.205</v>
      </c>
      <c r="E1713" s="24" t="n">
        <v>861.6419</v>
      </c>
    </row>
    <row r="1714" s="20" customFormat="true" ht="14.25" hidden="false" customHeight="false" outlineLevel="0" collapsed="false">
      <c r="A1714" s="21" t="n">
        <f aca="false">1+A1713</f>
        <v>1699</v>
      </c>
      <c r="B1714" s="26" t="s">
        <v>2642</v>
      </c>
      <c r="C1714" s="23" t="s">
        <v>994</v>
      </c>
      <c r="D1714" s="24" t="n">
        <v>163.3905</v>
      </c>
      <c r="E1714" s="24" t="n">
        <v>192.80079</v>
      </c>
    </row>
    <row r="1715" s="20" customFormat="true" ht="14.25" hidden="false" customHeight="false" outlineLevel="0" collapsed="false">
      <c r="A1715" s="21" t="n">
        <f aca="false">1+A1714</f>
        <v>1700</v>
      </c>
      <c r="B1715" s="26" t="s">
        <v>2643</v>
      </c>
      <c r="C1715" s="23" t="s">
        <v>575</v>
      </c>
      <c r="D1715" s="24" t="n">
        <v>58.6675</v>
      </c>
      <c r="E1715" s="24" t="n">
        <v>69.22765</v>
      </c>
    </row>
    <row r="1716" customFormat="false" ht="14.25" hidden="false" customHeight="false" outlineLevel="0" collapsed="false">
      <c r="A1716" s="21" t="n">
        <f aca="false">1+A1715</f>
        <v>1701</v>
      </c>
      <c r="B1716" s="26" t="s">
        <v>2644</v>
      </c>
      <c r="C1716" s="23" t="s">
        <v>2645</v>
      </c>
      <c r="D1716" s="24" t="n">
        <v>89.649</v>
      </c>
      <c r="E1716" s="24" t="n">
        <v>105.78582</v>
      </c>
    </row>
    <row r="1717" s="20" customFormat="true" ht="14.25" hidden="false" customHeight="false" outlineLevel="0" collapsed="false">
      <c r="A1717" s="21" t="n">
        <f aca="false">1+A1716</f>
        <v>1702</v>
      </c>
      <c r="B1717" s="26" t="s">
        <v>2646</v>
      </c>
      <c r="C1717" s="23" t="s">
        <v>2647</v>
      </c>
      <c r="D1717" s="24" t="n">
        <v>16.74</v>
      </c>
      <c r="E1717" s="24" t="n">
        <v>19.7532</v>
      </c>
    </row>
    <row r="1718" s="20" customFormat="true" ht="14.25" hidden="false" customHeight="false" outlineLevel="0" collapsed="false">
      <c r="A1718" s="21" t="n">
        <f aca="false">1+A1717</f>
        <v>1703</v>
      </c>
      <c r="B1718" s="26" t="s">
        <v>2648</v>
      </c>
      <c r="C1718" s="23" t="s">
        <v>2649</v>
      </c>
      <c r="D1718" s="24" t="n">
        <v>19.9605</v>
      </c>
      <c r="E1718" s="24" t="n">
        <v>23.55339</v>
      </c>
    </row>
    <row r="1719" s="20" customFormat="true" ht="14.25" hidden="false" customHeight="false" outlineLevel="0" collapsed="false">
      <c r="A1719" s="21" t="n">
        <f aca="false">1+A1718</f>
        <v>1704</v>
      </c>
      <c r="B1719" s="26" t="s">
        <v>2650</v>
      </c>
      <c r="C1719" s="23" t="s">
        <v>2651</v>
      </c>
      <c r="D1719" s="24" t="n">
        <v>40.677</v>
      </c>
      <c r="E1719" s="24" t="n">
        <v>47.99886</v>
      </c>
    </row>
    <row r="1720" s="20" customFormat="true" ht="14.25" hidden="false" customHeight="false" outlineLevel="0" collapsed="false">
      <c r="A1720" s="21" t="n">
        <f aca="false">1+A1719</f>
        <v>1705</v>
      </c>
      <c r="B1720" s="26" t="s">
        <v>2652</v>
      </c>
      <c r="C1720" s="23" t="s">
        <v>611</v>
      </c>
      <c r="D1720" s="24" t="n">
        <v>242.319</v>
      </c>
      <c r="E1720" s="24" t="n">
        <v>285.93642</v>
      </c>
    </row>
    <row r="1721" s="20" customFormat="true" ht="14.25" hidden="false" customHeight="false" outlineLevel="0" collapsed="false">
      <c r="A1721" s="21" t="n">
        <f aca="false">1+A1720</f>
        <v>1706</v>
      </c>
      <c r="B1721" s="26" t="s">
        <v>2653</v>
      </c>
      <c r="C1721" s="23" t="s">
        <v>554</v>
      </c>
      <c r="D1721" s="24" t="n">
        <v>63.483</v>
      </c>
      <c r="E1721" s="24" t="n">
        <v>74.90994</v>
      </c>
    </row>
    <row r="1722" s="20" customFormat="true" ht="14.25" hidden="false" customHeight="false" outlineLevel="0" collapsed="false">
      <c r="A1722" s="21" t="n">
        <f aca="false">1+A1721</f>
        <v>1707</v>
      </c>
      <c r="B1722" s="26" t="s">
        <v>2654</v>
      </c>
      <c r="C1722" s="23" t="s">
        <v>2655</v>
      </c>
      <c r="D1722" s="24" t="n">
        <v>76.043</v>
      </c>
      <c r="E1722" s="24" t="n">
        <v>89.73074</v>
      </c>
    </row>
    <row r="1723" s="20" customFormat="true" ht="14.25" hidden="false" customHeight="false" outlineLevel="0" collapsed="false">
      <c r="A1723" s="21" t="n">
        <f aca="false">1+A1722</f>
        <v>1708</v>
      </c>
      <c r="B1723" s="26" t="s">
        <v>2656</v>
      </c>
      <c r="C1723" s="23" t="s">
        <v>2657</v>
      </c>
      <c r="D1723" s="24" t="n">
        <v>6.069</v>
      </c>
      <c r="E1723" s="24" t="n">
        <v>7.16142</v>
      </c>
    </row>
    <row r="1724" s="20" customFormat="true" ht="14.25" hidden="false" customHeight="false" outlineLevel="0" collapsed="false">
      <c r="A1724" s="21" t="n">
        <f aca="false">1+A1723</f>
        <v>1709</v>
      </c>
      <c r="B1724" s="26" t="s">
        <v>2658</v>
      </c>
      <c r="C1724" s="23" t="s">
        <v>611</v>
      </c>
      <c r="D1724" s="24" t="n">
        <v>35.2005</v>
      </c>
      <c r="E1724" s="24" t="n">
        <v>41.53659</v>
      </c>
    </row>
    <row r="1725" s="20" customFormat="true" ht="14.25" hidden="false" customHeight="false" outlineLevel="0" collapsed="false">
      <c r="A1725" s="21" t="n">
        <f aca="false">1+A1724</f>
        <v>1710</v>
      </c>
      <c r="B1725" s="26" t="s">
        <v>2659</v>
      </c>
      <c r="C1725" s="23" t="s">
        <v>2660</v>
      </c>
      <c r="D1725" s="24" t="n">
        <v>10.353</v>
      </c>
      <c r="E1725" s="24" t="n">
        <v>12.21654</v>
      </c>
    </row>
    <row r="1726" s="20" customFormat="true" ht="14.25" hidden="false" customHeight="false" outlineLevel="0" collapsed="false">
      <c r="A1726" s="21" t="n">
        <f aca="false">1+A1725</f>
        <v>1711</v>
      </c>
      <c r="B1726" s="26" t="s">
        <v>2661</v>
      </c>
      <c r="C1726" s="23" t="s">
        <v>2662</v>
      </c>
      <c r="D1726" s="24" t="n">
        <v>123.845</v>
      </c>
      <c r="E1726" s="24" t="n">
        <v>146.1371</v>
      </c>
    </row>
    <row r="1727" s="20" customFormat="true" ht="14.25" hidden="false" customHeight="false" outlineLevel="0" collapsed="false">
      <c r="A1727" s="21" t="n">
        <f aca="false">1+A1726</f>
        <v>1712</v>
      </c>
      <c r="B1727" s="26" t="s">
        <v>2663</v>
      </c>
      <c r="C1727" s="23" t="s">
        <v>2664</v>
      </c>
      <c r="D1727" s="24" t="n">
        <v>14.384</v>
      </c>
      <c r="E1727" s="24" t="n">
        <v>16.97312</v>
      </c>
    </row>
    <row r="1728" s="20" customFormat="true" ht="14.25" hidden="false" customHeight="false" outlineLevel="0" collapsed="false">
      <c r="A1728" s="21" t="n">
        <f aca="false">1+A1727</f>
        <v>1713</v>
      </c>
      <c r="B1728" s="26" t="s">
        <v>2665</v>
      </c>
      <c r="C1728" s="23" t="s">
        <v>34</v>
      </c>
      <c r="D1728" s="24" t="n">
        <v>9.4395</v>
      </c>
      <c r="E1728" s="24" t="n">
        <v>11.13861</v>
      </c>
    </row>
    <row r="1729" s="20" customFormat="true" ht="14.25" hidden="false" customHeight="false" outlineLevel="0" collapsed="false">
      <c r="A1729" s="21" t="n">
        <f aca="false">1+A1728</f>
        <v>1714</v>
      </c>
      <c r="B1729" s="26" t="s">
        <v>2666</v>
      </c>
      <c r="C1729" s="23" t="s">
        <v>34</v>
      </c>
      <c r="D1729" s="24" t="n">
        <v>18.9315</v>
      </c>
      <c r="E1729" s="24" t="n">
        <v>22.33917</v>
      </c>
    </row>
    <row r="1730" s="20" customFormat="true" ht="14.25" hidden="false" customHeight="false" outlineLevel="0" collapsed="false">
      <c r="A1730" s="21" t="n">
        <f aca="false">1+A1729</f>
        <v>1715</v>
      </c>
      <c r="B1730" s="26" t="s">
        <v>2667</v>
      </c>
      <c r="C1730" s="23" t="s">
        <v>34</v>
      </c>
      <c r="D1730" s="24" t="n">
        <v>7.938</v>
      </c>
      <c r="E1730" s="24" t="n">
        <v>9.36684</v>
      </c>
    </row>
    <row r="1731" s="20" customFormat="true" ht="14.25" hidden="false" customHeight="false" outlineLevel="0" collapsed="false">
      <c r="A1731" s="21" t="n">
        <f aca="false">1+A1730</f>
        <v>1716</v>
      </c>
      <c r="B1731" s="26" t="s">
        <v>2668</v>
      </c>
      <c r="C1731" s="23" t="s">
        <v>34</v>
      </c>
      <c r="D1731" s="24" t="n">
        <v>12.2955</v>
      </c>
      <c r="E1731" s="24" t="n">
        <v>14.50869</v>
      </c>
    </row>
    <row r="1732" s="20" customFormat="true" ht="14.25" hidden="false" customHeight="false" outlineLevel="0" collapsed="false">
      <c r="A1732" s="21" t="n">
        <f aca="false">1+A1731</f>
        <v>1717</v>
      </c>
      <c r="B1732" s="26" t="s">
        <v>2669</v>
      </c>
      <c r="C1732" s="23" t="s">
        <v>556</v>
      </c>
      <c r="D1732" s="24" t="n">
        <v>1350.7165</v>
      </c>
      <c r="E1732" s="24" t="n">
        <v>1593.84547</v>
      </c>
    </row>
    <row r="1733" s="20" customFormat="true" ht="14.25" hidden="false" customHeight="false" outlineLevel="0" collapsed="false">
      <c r="A1733" s="21" t="n">
        <f aca="false">1+A1732</f>
        <v>1718</v>
      </c>
      <c r="B1733" s="26" t="s">
        <v>2670</v>
      </c>
      <c r="C1733" s="23" t="s">
        <v>611</v>
      </c>
      <c r="D1733" s="24" t="n">
        <v>12.2115</v>
      </c>
      <c r="E1733" s="24" t="n">
        <v>14.40957</v>
      </c>
    </row>
    <row r="1734" s="20" customFormat="true" ht="14.25" hidden="false" customHeight="false" outlineLevel="0" collapsed="false">
      <c r="A1734" s="21" t="n">
        <f aca="false">1+A1733</f>
        <v>1719</v>
      </c>
      <c r="B1734" s="27" t="s">
        <v>2671</v>
      </c>
      <c r="C1734" s="23" t="s">
        <v>2672</v>
      </c>
      <c r="D1734" s="24" t="n">
        <v>2110.475</v>
      </c>
      <c r="E1734" s="24" t="n">
        <v>2490.3605</v>
      </c>
    </row>
    <row r="1735" s="20" customFormat="true" ht="14.25" hidden="false" customHeight="false" outlineLevel="0" collapsed="false">
      <c r="A1735" s="21" t="n">
        <f aca="false">1+A1734</f>
        <v>1720</v>
      </c>
      <c r="B1735" s="26" t="s">
        <v>2673</v>
      </c>
      <c r="C1735" s="23" t="s">
        <v>2370</v>
      </c>
      <c r="D1735" s="24" t="n">
        <v>177.2085</v>
      </c>
      <c r="E1735" s="24" t="n">
        <v>209.10603</v>
      </c>
    </row>
    <row r="1736" s="20" customFormat="true" ht="14.25" hidden="false" customHeight="false" outlineLevel="0" collapsed="false">
      <c r="A1736" s="21" t="n">
        <f aca="false">1+A1735</f>
        <v>1721</v>
      </c>
      <c r="B1736" s="26" t="s">
        <v>2674</v>
      </c>
      <c r="C1736" s="23" t="s">
        <v>683</v>
      </c>
      <c r="D1736" s="24" t="n">
        <v>5.985</v>
      </c>
      <c r="E1736" s="24" t="n">
        <v>7.0623</v>
      </c>
    </row>
    <row r="1737" s="20" customFormat="true" ht="14.25" hidden="false" customHeight="false" outlineLevel="0" collapsed="false">
      <c r="A1737" s="21" t="n">
        <f aca="false">1+A1736</f>
        <v>1722</v>
      </c>
      <c r="B1737" s="26" t="s">
        <v>2675</v>
      </c>
      <c r="C1737" s="23" t="s">
        <v>2676</v>
      </c>
      <c r="D1737" s="24" t="n">
        <v>1385.948</v>
      </c>
      <c r="E1737" s="24" t="n">
        <v>1635.41864</v>
      </c>
    </row>
    <row r="1738" s="20" customFormat="true" ht="14.25" hidden="false" customHeight="false" outlineLevel="0" collapsed="false">
      <c r="A1738" s="21" t="n">
        <f aca="false">1+A1737</f>
        <v>1723</v>
      </c>
      <c r="B1738" s="26" t="s">
        <v>2677</v>
      </c>
      <c r="C1738" s="23" t="s">
        <v>2678</v>
      </c>
      <c r="D1738" s="24" t="n">
        <v>127.038</v>
      </c>
      <c r="E1738" s="24" t="n">
        <v>149.90484</v>
      </c>
    </row>
    <row r="1739" s="20" customFormat="true" ht="14.25" hidden="false" customHeight="false" outlineLevel="0" collapsed="false">
      <c r="A1739" s="21" t="n">
        <f aca="false">1+A1738</f>
        <v>1724</v>
      </c>
      <c r="B1739" s="26" t="s">
        <v>2679</v>
      </c>
      <c r="C1739" s="23" t="s">
        <v>683</v>
      </c>
      <c r="D1739" s="24" t="n">
        <v>4.9755</v>
      </c>
      <c r="E1739" s="24" t="n">
        <v>5.87109</v>
      </c>
    </row>
    <row r="1740" s="20" customFormat="true" ht="14.25" hidden="false" customHeight="false" outlineLevel="0" collapsed="false">
      <c r="A1740" s="21" t="n">
        <f aca="false">1+A1739</f>
        <v>1725</v>
      </c>
      <c r="B1740" s="26" t="s">
        <v>2680</v>
      </c>
      <c r="C1740" s="23" t="s">
        <v>591</v>
      </c>
      <c r="D1740" s="24" t="n">
        <v>136.4</v>
      </c>
      <c r="E1740" s="24" t="n">
        <v>160.952</v>
      </c>
    </row>
    <row r="1741" s="20" customFormat="true" ht="14.25" hidden="false" customHeight="false" outlineLevel="0" collapsed="false">
      <c r="A1741" s="21" t="n">
        <f aca="false">1+A1740</f>
        <v>1726</v>
      </c>
      <c r="B1741" s="26" t="s">
        <v>2681</v>
      </c>
      <c r="C1741" s="23" t="s">
        <v>2682</v>
      </c>
      <c r="D1741" s="24" t="n">
        <v>10.899</v>
      </c>
      <c r="E1741" s="24" t="n">
        <v>12.86082</v>
      </c>
    </row>
    <row r="1742" s="20" customFormat="true" ht="14.25" hidden="false" customHeight="false" outlineLevel="0" collapsed="false">
      <c r="A1742" s="21" t="n">
        <f aca="false">1+A1741</f>
        <v>1727</v>
      </c>
      <c r="B1742" s="26" t="s">
        <v>2683</v>
      </c>
      <c r="C1742" s="23" t="s">
        <v>2173</v>
      </c>
      <c r="D1742" s="24" t="n">
        <v>211.0605</v>
      </c>
      <c r="E1742" s="24" t="n">
        <v>249.05139</v>
      </c>
    </row>
    <row r="1743" s="20" customFormat="true" ht="14.25" hidden="false" customHeight="false" outlineLevel="0" collapsed="false">
      <c r="A1743" s="21" t="n">
        <f aca="false">1+A1742</f>
        <v>1728</v>
      </c>
      <c r="B1743" s="26" t="s">
        <v>2684</v>
      </c>
      <c r="C1743" s="23" t="s">
        <v>2685</v>
      </c>
      <c r="D1743" s="24" t="n">
        <v>189.021</v>
      </c>
      <c r="E1743" s="24" t="n">
        <v>223.04478</v>
      </c>
    </row>
    <row r="1744" s="20" customFormat="true" ht="14.25" hidden="false" customHeight="false" outlineLevel="0" collapsed="false">
      <c r="A1744" s="21" t="n">
        <f aca="false">1+A1743</f>
        <v>1729</v>
      </c>
      <c r="B1744" s="26" t="s">
        <v>2686</v>
      </c>
      <c r="C1744" s="23" t="s">
        <v>1055</v>
      </c>
      <c r="D1744" s="24" t="n">
        <v>255.8585</v>
      </c>
      <c r="E1744" s="24" t="n">
        <v>301.91303</v>
      </c>
    </row>
    <row r="1745" s="20" customFormat="true" ht="14.25" hidden="false" customHeight="false" outlineLevel="0" collapsed="false">
      <c r="A1745" s="21" t="n">
        <f aca="false">1+A1744</f>
        <v>1730</v>
      </c>
      <c r="B1745" s="26" t="s">
        <v>2687</v>
      </c>
      <c r="C1745" s="23" t="s">
        <v>2688</v>
      </c>
      <c r="D1745" s="24" t="n">
        <v>265.05</v>
      </c>
      <c r="E1745" s="24" t="n">
        <v>312.759</v>
      </c>
    </row>
    <row r="1746" s="20" customFormat="true" ht="14.25" hidden="false" customHeight="false" outlineLevel="0" collapsed="false">
      <c r="A1746" s="21" t="n">
        <f aca="false">1+A1745</f>
        <v>1731</v>
      </c>
      <c r="B1746" s="27" t="s">
        <v>2689</v>
      </c>
      <c r="C1746" s="23" t="s">
        <v>556</v>
      </c>
      <c r="D1746" s="24" t="n">
        <v>6669.96</v>
      </c>
      <c r="E1746" s="24" t="n">
        <v>7870.5528</v>
      </c>
    </row>
    <row r="1747" s="20" customFormat="true" ht="14.25" hidden="false" customHeight="false" outlineLevel="0" collapsed="false">
      <c r="A1747" s="21" t="n">
        <f aca="false">1+A1746</f>
        <v>1732</v>
      </c>
      <c r="B1747" s="26" t="s">
        <v>2690</v>
      </c>
      <c r="C1747" s="23" t="s">
        <v>2691</v>
      </c>
      <c r="D1747" s="24" t="n">
        <v>1274.9215</v>
      </c>
      <c r="E1747" s="24" t="n">
        <v>1504.40737</v>
      </c>
    </row>
    <row r="1748" s="20" customFormat="true" ht="14.25" hidden="false" customHeight="false" outlineLevel="0" collapsed="false">
      <c r="A1748" s="21" t="n">
        <f aca="false">1+A1747</f>
        <v>1733</v>
      </c>
      <c r="B1748" s="26" t="s">
        <v>2692</v>
      </c>
      <c r="C1748" s="23" t="s">
        <v>1936</v>
      </c>
      <c r="D1748" s="24" t="n">
        <v>2062.151</v>
      </c>
      <c r="E1748" s="24" t="n">
        <v>2433.33818</v>
      </c>
    </row>
    <row r="1749" s="20" customFormat="true" ht="14.25" hidden="false" customHeight="false" outlineLevel="0" collapsed="false">
      <c r="A1749" s="21" t="n">
        <f aca="false">1+A1748</f>
        <v>1734</v>
      </c>
      <c r="B1749" s="26" t="s">
        <v>2693</v>
      </c>
      <c r="C1749" s="23" t="s">
        <v>2691</v>
      </c>
      <c r="D1749" s="24" t="n">
        <v>1208.4575</v>
      </c>
      <c r="E1749" s="24" t="n">
        <v>1425.97985</v>
      </c>
    </row>
    <row r="1750" customFormat="false" ht="14.25" hidden="false" customHeight="false" outlineLevel="0" collapsed="false">
      <c r="A1750" s="21" t="n">
        <f aca="false">1+A1749</f>
        <v>1735</v>
      </c>
      <c r="B1750" s="26" t="s">
        <v>2694</v>
      </c>
      <c r="C1750" s="23" t="s">
        <v>1938</v>
      </c>
      <c r="D1750" s="24" t="n">
        <v>1630.91</v>
      </c>
      <c r="E1750" s="24" t="n">
        <v>1924.4738</v>
      </c>
    </row>
    <row r="1751" s="20" customFormat="true" ht="14.25" hidden="false" customHeight="false" outlineLevel="0" collapsed="false">
      <c r="A1751" s="21" t="n">
        <f aca="false">1+A1750</f>
        <v>1736</v>
      </c>
      <c r="B1751" s="26" t="s">
        <v>2695</v>
      </c>
      <c r="C1751" s="23" t="s">
        <v>556</v>
      </c>
      <c r="D1751" s="24" t="n">
        <v>454.274</v>
      </c>
      <c r="E1751" s="24" t="n">
        <v>536.04332</v>
      </c>
    </row>
    <row r="1752" s="20" customFormat="true" ht="14.25" hidden="false" customHeight="false" outlineLevel="0" collapsed="false">
      <c r="A1752" s="21" t="n">
        <f aca="false">1+A1751</f>
        <v>1737</v>
      </c>
      <c r="B1752" s="26" t="s">
        <v>2696</v>
      </c>
      <c r="C1752" s="23" t="s">
        <v>2697</v>
      </c>
      <c r="D1752" s="24" t="n">
        <v>37.2225</v>
      </c>
      <c r="E1752" s="24" t="n">
        <v>43.92255</v>
      </c>
    </row>
    <row r="1753" s="20" customFormat="true" ht="14.25" hidden="false" customHeight="false" outlineLevel="0" collapsed="false">
      <c r="A1753" s="21" t="n">
        <f aca="false">1+A1752</f>
        <v>1738</v>
      </c>
      <c r="B1753" s="26" t="s">
        <v>2698</v>
      </c>
      <c r="C1753" s="23" t="s">
        <v>512</v>
      </c>
      <c r="D1753" s="24" t="n">
        <v>2.8665</v>
      </c>
      <c r="E1753" s="24" t="n">
        <v>3.38247</v>
      </c>
    </row>
    <row r="1754" s="20" customFormat="true" ht="14.25" hidden="false" customHeight="false" outlineLevel="0" collapsed="false">
      <c r="A1754" s="21" t="n">
        <f aca="false">1+A1753</f>
        <v>1739</v>
      </c>
      <c r="B1754" s="26" t="s">
        <v>2699</v>
      </c>
      <c r="C1754" s="23" t="s">
        <v>2700</v>
      </c>
      <c r="D1754" s="24" t="n">
        <v>4692.129</v>
      </c>
      <c r="E1754" s="24" t="n">
        <v>5536.71222</v>
      </c>
    </row>
    <row r="1755" s="20" customFormat="true" ht="14.25" hidden="false" customHeight="false" outlineLevel="0" collapsed="false">
      <c r="A1755" s="21" t="n">
        <f aca="false">1+A1754</f>
        <v>1740</v>
      </c>
      <c r="B1755" s="26" t="s">
        <v>2701</v>
      </c>
      <c r="C1755" s="23" t="s">
        <v>2702</v>
      </c>
      <c r="D1755" s="24" t="n">
        <v>222.159</v>
      </c>
      <c r="E1755" s="24" t="n">
        <v>262.14762</v>
      </c>
    </row>
    <row r="1756" s="20" customFormat="true" ht="14.25" hidden="false" customHeight="false" outlineLevel="0" collapsed="false">
      <c r="A1756" s="21" t="n">
        <f aca="false">1+A1755</f>
        <v>1741</v>
      </c>
      <c r="B1756" s="26" t="s">
        <v>2703</v>
      </c>
      <c r="C1756" s="23" t="s">
        <v>2704</v>
      </c>
      <c r="D1756" s="24" t="n">
        <v>4097.247</v>
      </c>
      <c r="E1756" s="24" t="n">
        <v>4834.75146</v>
      </c>
    </row>
    <row r="1757" s="20" customFormat="true" ht="14.25" hidden="false" customHeight="false" outlineLevel="0" collapsed="false">
      <c r="A1757" s="21" t="n">
        <f aca="false">1+A1756</f>
        <v>1742</v>
      </c>
      <c r="B1757" s="26" t="s">
        <v>2705</v>
      </c>
      <c r="C1757" s="23" t="s">
        <v>1663</v>
      </c>
      <c r="D1757" s="24" t="n">
        <v>210.676</v>
      </c>
      <c r="E1757" s="24" t="n">
        <v>248.59768</v>
      </c>
    </row>
    <row r="1758" s="20" customFormat="true" ht="14.25" hidden="false" customHeight="false" outlineLevel="0" collapsed="false">
      <c r="A1758" s="21" t="n">
        <f aca="false">1+A1757</f>
        <v>1743</v>
      </c>
      <c r="B1758" s="26" t="s">
        <v>2706</v>
      </c>
      <c r="C1758" s="23" t="s">
        <v>2707</v>
      </c>
      <c r="D1758" s="24" t="n">
        <v>37332.215</v>
      </c>
      <c r="E1758" s="24" t="n">
        <v>44052.0137</v>
      </c>
    </row>
    <row r="1759" s="20" customFormat="true" ht="14.25" hidden="false" customHeight="false" outlineLevel="0" collapsed="false">
      <c r="A1759" s="21" t="n">
        <f aca="false">1+A1758</f>
        <v>1744</v>
      </c>
      <c r="B1759" s="26" t="s">
        <v>2708</v>
      </c>
      <c r="C1759" s="23" t="s">
        <v>551</v>
      </c>
      <c r="D1759" s="24" t="n">
        <v>98818.824</v>
      </c>
      <c r="E1759" s="24" t="n">
        <v>116606.21232</v>
      </c>
    </row>
    <row r="1760" s="20" customFormat="true" ht="14.25" hidden="false" customHeight="false" outlineLevel="0" collapsed="false">
      <c r="A1760" s="21" t="n">
        <f aca="false">1+A1759</f>
        <v>1745</v>
      </c>
      <c r="B1760" s="26" t="s">
        <v>2709</v>
      </c>
      <c r="C1760" s="23" t="s">
        <v>2244</v>
      </c>
      <c r="D1760" s="24" t="n">
        <v>655.743</v>
      </c>
      <c r="E1760" s="24" t="n">
        <v>773.77674</v>
      </c>
    </row>
    <row r="1761" s="20" customFormat="true" ht="14.25" hidden="false" customHeight="false" outlineLevel="0" collapsed="false">
      <c r="A1761" s="21" t="n">
        <f aca="false">1+A1760</f>
        <v>1746</v>
      </c>
      <c r="B1761" s="26" t="s">
        <v>2710</v>
      </c>
      <c r="C1761" s="23" t="s">
        <v>2711</v>
      </c>
      <c r="D1761" s="24" t="n">
        <v>1562.694</v>
      </c>
      <c r="E1761" s="24" t="n">
        <v>1843.97892</v>
      </c>
    </row>
    <row r="1762" s="20" customFormat="true" ht="14.25" hidden="false" customHeight="false" outlineLevel="0" collapsed="false">
      <c r="A1762" s="21" t="n">
        <f aca="false">1+A1761</f>
        <v>1747</v>
      </c>
      <c r="B1762" s="26" t="s">
        <v>2712</v>
      </c>
      <c r="C1762" s="23" t="s">
        <v>2374</v>
      </c>
      <c r="D1762" s="24" t="n">
        <v>3056.755</v>
      </c>
      <c r="E1762" s="24" t="n">
        <v>3606.9709</v>
      </c>
    </row>
    <row r="1763" customFormat="false" ht="14.25" hidden="false" customHeight="false" outlineLevel="0" collapsed="false">
      <c r="A1763" s="21" t="n">
        <f aca="false">1+A1762</f>
        <v>1748</v>
      </c>
      <c r="B1763" s="26" t="s">
        <v>2713</v>
      </c>
      <c r="C1763" s="23" t="s">
        <v>2345</v>
      </c>
      <c r="D1763" s="24" t="n">
        <v>5922.798</v>
      </c>
      <c r="E1763" s="24" t="n">
        <v>6988.90164</v>
      </c>
    </row>
    <row r="1764" s="20" customFormat="true" ht="14.25" hidden="false" customHeight="false" outlineLevel="0" collapsed="false">
      <c r="A1764" s="21" t="n">
        <f aca="false">1+A1763</f>
        <v>1749</v>
      </c>
      <c r="B1764" s="26" t="s">
        <v>2714</v>
      </c>
      <c r="C1764" s="23" t="s">
        <v>1434</v>
      </c>
      <c r="D1764" s="24" t="n">
        <v>243.7685</v>
      </c>
      <c r="E1764" s="24" t="n">
        <v>287.64683</v>
      </c>
    </row>
    <row r="1765" s="20" customFormat="true" ht="14.25" hidden="false" customHeight="false" outlineLevel="0" collapsed="false">
      <c r="A1765" s="21" t="n">
        <f aca="false">1+A1764</f>
        <v>1750</v>
      </c>
      <c r="B1765" s="26" t="s">
        <v>2715</v>
      </c>
      <c r="C1765" s="23" t="s">
        <v>2716</v>
      </c>
      <c r="D1765" s="24" t="n">
        <v>4165.2555</v>
      </c>
      <c r="E1765" s="24" t="n">
        <v>4915.00149</v>
      </c>
    </row>
    <row r="1766" s="20" customFormat="true" ht="14.25" hidden="false" customHeight="false" outlineLevel="0" collapsed="false">
      <c r="A1766" s="21" t="n">
        <f aca="false">1+A1765</f>
        <v>1751</v>
      </c>
      <c r="B1766" s="26" t="s">
        <v>2717</v>
      </c>
      <c r="C1766" s="23" t="s">
        <v>2718</v>
      </c>
      <c r="D1766" s="24" t="n">
        <v>1274.782</v>
      </c>
      <c r="E1766" s="24" t="n">
        <v>1504.24276</v>
      </c>
    </row>
    <row r="1767" s="20" customFormat="true" ht="14.25" hidden="false" customHeight="false" outlineLevel="0" collapsed="false">
      <c r="A1767" s="21" t="n">
        <f aca="false">1+A1766</f>
        <v>1752</v>
      </c>
      <c r="B1767" s="26" t="s">
        <v>2719</v>
      </c>
      <c r="C1767" s="23" t="s">
        <v>1722</v>
      </c>
      <c r="D1767" s="24" t="n">
        <v>856.317</v>
      </c>
      <c r="E1767" s="24" t="n">
        <v>1010.45406</v>
      </c>
    </row>
    <row r="1768" s="20" customFormat="true" ht="14.25" hidden="false" customHeight="false" outlineLevel="0" collapsed="false">
      <c r="A1768" s="21" t="n">
        <f aca="false">1+A1767</f>
        <v>1753</v>
      </c>
      <c r="B1768" s="26" t="s">
        <v>2720</v>
      </c>
      <c r="C1768" s="23" t="s">
        <v>1463</v>
      </c>
      <c r="D1768" s="24" t="n">
        <v>243.3375</v>
      </c>
      <c r="E1768" s="24" t="n">
        <v>287.13825</v>
      </c>
    </row>
    <row r="1769" s="20" customFormat="true" ht="14.25" hidden="false" customHeight="false" outlineLevel="0" collapsed="false">
      <c r="A1769" s="21" t="n">
        <f aca="false">1+A1768</f>
        <v>1754</v>
      </c>
      <c r="B1769" s="26" t="s">
        <v>2721</v>
      </c>
      <c r="C1769" s="23" t="s">
        <v>1542</v>
      </c>
      <c r="D1769" s="24" t="n">
        <v>535.866</v>
      </c>
      <c r="E1769" s="24" t="n">
        <v>632.32188</v>
      </c>
    </row>
    <row r="1770" s="20" customFormat="true" ht="14.25" hidden="false" customHeight="false" outlineLevel="0" collapsed="false">
      <c r="A1770" s="21" t="n">
        <f aca="false">1+A1769</f>
        <v>1755</v>
      </c>
      <c r="B1770" s="26" t="s">
        <v>2722</v>
      </c>
      <c r="C1770" s="23" t="s">
        <v>1542</v>
      </c>
      <c r="D1770" s="24" t="n">
        <v>147.405</v>
      </c>
      <c r="E1770" s="24" t="n">
        <v>173.9379</v>
      </c>
    </row>
    <row r="1771" s="20" customFormat="true" ht="14.25" hidden="false" customHeight="false" outlineLevel="0" collapsed="false">
      <c r="A1771" s="21" t="n">
        <f aca="false">1+A1770</f>
        <v>1756</v>
      </c>
      <c r="B1771" s="26" t="s">
        <v>2723</v>
      </c>
      <c r="C1771" s="23" t="s">
        <v>1434</v>
      </c>
      <c r="D1771" s="24" t="n">
        <v>133.238</v>
      </c>
      <c r="E1771" s="24" t="n">
        <v>157.22084</v>
      </c>
    </row>
    <row r="1772" s="20" customFormat="true" ht="14.25" hidden="false" customHeight="false" outlineLevel="0" collapsed="false">
      <c r="A1772" s="21" t="n">
        <f aca="false">1+A1771</f>
        <v>1757</v>
      </c>
      <c r="B1772" s="26" t="s">
        <v>2724</v>
      </c>
      <c r="C1772" s="23" t="s">
        <v>546</v>
      </c>
      <c r="D1772" s="24" t="n">
        <v>113964.091</v>
      </c>
      <c r="E1772" s="24" t="n">
        <v>134477.62738</v>
      </c>
    </row>
    <row r="1773" s="20" customFormat="true" ht="14.25" hidden="false" customHeight="false" outlineLevel="0" collapsed="false">
      <c r="A1773" s="21" t="n">
        <f aca="false">1+A1772</f>
        <v>1758</v>
      </c>
      <c r="B1773" s="26" t="s">
        <v>2725</v>
      </c>
      <c r="C1773" s="23" t="s">
        <v>546</v>
      </c>
      <c r="D1773" s="24" t="n">
        <v>117557.921</v>
      </c>
      <c r="E1773" s="24" t="n">
        <v>138718.34678</v>
      </c>
    </row>
    <row r="1774" s="20" customFormat="true" ht="14.25" hidden="false" customHeight="false" outlineLevel="0" collapsed="false">
      <c r="A1774" s="21" t="n">
        <f aca="false">1+A1773</f>
        <v>1759</v>
      </c>
      <c r="B1774" s="26" t="s">
        <v>2726</v>
      </c>
      <c r="C1774" s="23" t="s">
        <v>546</v>
      </c>
      <c r="D1774" s="24" t="n">
        <v>124659.6955</v>
      </c>
      <c r="E1774" s="24" t="n">
        <v>147098.44069</v>
      </c>
    </row>
    <row r="1775" s="20" customFormat="true" ht="14.25" hidden="false" customHeight="false" outlineLevel="0" collapsed="false">
      <c r="A1775" s="21" t="n">
        <f aca="false">1+A1774</f>
        <v>1760</v>
      </c>
      <c r="B1775" s="26" t="s">
        <v>2727</v>
      </c>
      <c r="C1775" s="23" t="s">
        <v>2728</v>
      </c>
      <c r="D1775" s="24" t="n">
        <v>61306.9175</v>
      </c>
      <c r="E1775" s="24" t="n">
        <v>72342.16265</v>
      </c>
    </row>
    <row r="1776" s="20" customFormat="true" ht="14.25" hidden="false" customHeight="false" outlineLevel="0" collapsed="false">
      <c r="A1776" s="21" t="n">
        <f aca="false">1+A1775</f>
        <v>1761</v>
      </c>
      <c r="B1776" s="26" t="s">
        <v>2729</v>
      </c>
      <c r="C1776" s="23" t="s">
        <v>2730</v>
      </c>
      <c r="D1776" s="24" t="n">
        <v>42919.004</v>
      </c>
      <c r="E1776" s="24" t="n">
        <v>50644.42472</v>
      </c>
    </row>
    <row r="1777" s="20" customFormat="true" ht="14.25" hidden="false" customHeight="false" outlineLevel="0" collapsed="false">
      <c r="A1777" s="21" t="n">
        <f aca="false">1+A1776</f>
        <v>1762</v>
      </c>
      <c r="B1777" s="26" t="s">
        <v>2731</v>
      </c>
      <c r="C1777" s="23" t="s">
        <v>994</v>
      </c>
      <c r="D1777" s="24" t="n">
        <v>32.7515</v>
      </c>
      <c r="E1777" s="24" t="n">
        <v>38.64677</v>
      </c>
    </row>
    <row r="1778" s="20" customFormat="true" ht="14.25" hidden="false" customHeight="false" outlineLevel="0" collapsed="false">
      <c r="A1778" s="21" t="n">
        <f aca="false">1+A1777</f>
        <v>1763</v>
      </c>
      <c r="B1778" s="26" t="s">
        <v>2732</v>
      </c>
      <c r="C1778" s="23" t="s">
        <v>2733</v>
      </c>
      <c r="D1778" s="24" t="n">
        <v>170.2365</v>
      </c>
      <c r="E1778" s="24" t="n">
        <v>200.87907</v>
      </c>
    </row>
    <row r="1779" s="20" customFormat="true" ht="14.25" hidden="false" customHeight="false" outlineLevel="0" collapsed="false">
      <c r="A1779" s="21" t="n">
        <f aca="false">1+A1778</f>
        <v>1764</v>
      </c>
      <c r="B1779" s="26" t="s">
        <v>2734</v>
      </c>
      <c r="C1779" s="23" t="s">
        <v>2009</v>
      </c>
      <c r="D1779" s="24" t="n">
        <v>256.641</v>
      </c>
      <c r="E1779" s="24" t="n">
        <v>302.83638</v>
      </c>
    </row>
    <row r="1780" s="20" customFormat="true" ht="14.25" hidden="false" customHeight="false" outlineLevel="0" collapsed="false">
      <c r="A1780" s="21" t="n">
        <f aca="false">1+A1779</f>
        <v>1765</v>
      </c>
      <c r="B1780" s="26" t="s">
        <v>2735</v>
      </c>
      <c r="C1780" s="23" t="s">
        <v>2736</v>
      </c>
      <c r="D1780" s="24" t="n">
        <v>25.8405</v>
      </c>
      <c r="E1780" s="24" t="n">
        <v>30.49179</v>
      </c>
    </row>
    <row r="1781" s="20" customFormat="true" ht="14.25" hidden="false" customHeight="false" outlineLevel="0" collapsed="false">
      <c r="A1781" s="21" t="n">
        <f aca="false">1+A1780</f>
        <v>1766</v>
      </c>
      <c r="B1781" s="26" t="s">
        <v>2737</v>
      </c>
      <c r="C1781" s="23" t="s">
        <v>2738</v>
      </c>
      <c r="D1781" s="24" t="n">
        <v>98.549</v>
      </c>
      <c r="E1781" s="24" t="n">
        <v>116.28782</v>
      </c>
    </row>
    <row r="1782" s="20" customFormat="true" ht="14.25" hidden="false" customHeight="false" outlineLevel="0" collapsed="false">
      <c r="A1782" s="21" t="n">
        <f aca="false">1+A1781</f>
        <v>1767</v>
      </c>
      <c r="B1782" s="26" t="s">
        <v>2739</v>
      </c>
      <c r="C1782" s="23" t="s">
        <v>1736</v>
      </c>
      <c r="D1782" s="24" t="n">
        <v>26.88</v>
      </c>
      <c r="E1782" s="24" t="n">
        <v>31.7184</v>
      </c>
    </row>
    <row r="1783" s="20" customFormat="true" ht="14.25" hidden="false" customHeight="false" outlineLevel="0" collapsed="false">
      <c r="A1783" s="21" t="n">
        <f aca="false">1+A1782</f>
        <v>1768</v>
      </c>
      <c r="B1783" s="26" t="s">
        <v>2740</v>
      </c>
      <c r="C1783" s="23" t="s">
        <v>2741</v>
      </c>
      <c r="D1783" s="24" t="n">
        <v>71.455</v>
      </c>
      <c r="E1783" s="24" t="n">
        <v>84.3169</v>
      </c>
    </row>
    <row r="1784" s="20" customFormat="true" ht="14.25" hidden="false" customHeight="false" outlineLevel="0" collapsed="false">
      <c r="A1784" s="21" t="n">
        <f aca="false">1+A1783</f>
        <v>1769</v>
      </c>
      <c r="B1784" s="26" t="s">
        <v>2742</v>
      </c>
      <c r="C1784" s="23" t="s">
        <v>2741</v>
      </c>
      <c r="D1784" s="24" t="n">
        <v>81.282</v>
      </c>
      <c r="E1784" s="24" t="n">
        <v>95.91276</v>
      </c>
    </row>
    <row r="1785" s="20" customFormat="true" ht="14.25" hidden="false" customHeight="false" outlineLevel="0" collapsed="false">
      <c r="A1785" s="21" t="n">
        <f aca="false">1+A1784</f>
        <v>1770</v>
      </c>
      <c r="B1785" s="26" t="s">
        <v>2743</v>
      </c>
      <c r="C1785" s="23" t="s">
        <v>2744</v>
      </c>
      <c r="D1785" s="24" t="n">
        <v>342.741</v>
      </c>
      <c r="E1785" s="24" t="n">
        <v>404.43438</v>
      </c>
    </row>
    <row r="1786" s="20" customFormat="true" ht="14.25" hidden="false" customHeight="false" outlineLevel="0" collapsed="false">
      <c r="A1786" s="21" t="n">
        <f aca="false">1+A1785</f>
        <v>1771</v>
      </c>
      <c r="B1786" s="26" t="s">
        <v>2745</v>
      </c>
      <c r="C1786" s="23" t="s">
        <v>2744</v>
      </c>
      <c r="D1786" s="24" t="n">
        <v>62.3255</v>
      </c>
      <c r="E1786" s="24" t="n">
        <v>73.54409</v>
      </c>
    </row>
    <row r="1787" s="20" customFormat="true" ht="14.25" hidden="false" customHeight="false" outlineLevel="0" collapsed="false">
      <c r="A1787" s="21" t="n">
        <f aca="false">1+A1786</f>
        <v>1772</v>
      </c>
      <c r="B1787" s="26" t="s">
        <v>2746</v>
      </c>
      <c r="C1787" s="23" t="s">
        <v>2747</v>
      </c>
      <c r="D1787" s="24" t="n">
        <v>201.7785</v>
      </c>
      <c r="E1787" s="24" t="n">
        <v>238.09863</v>
      </c>
    </row>
    <row r="1788" s="20" customFormat="true" ht="14.25" hidden="false" customHeight="false" outlineLevel="0" collapsed="false">
      <c r="A1788" s="21" t="n">
        <f aca="false">1+A1787</f>
        <v>1773</v>
      </c>
      <c r="B1788" s="26" t="s">
        <v>2748</v>
      </c>
      <c r="C1788" s="23" t="s">
        <v>2749</v>
      </c>
      <c r="D1788" s="24" t="n">
        <v>23.541</v>
      </c>
      <c r="E1788" s="24" t="n">
        <v>27.77838</v>
      </c>
    </row>
    <row r="1789" s="20" customFormat="true" ht="14.25" hidden="false" customHeight="false" outlineLevel="0" collapsed="false">
      <c r="A1789" s="21" t="n">
        <f aca="false">1+A1788</f>
        <v>1774</v>
      </c>
      <c r="B1789" s="27" t="s">
        <v>2750</v>
      </c>
      <c r="C1789" s="23" t="s">
        <v>1050</v>
      </c>
      <c r="D1789" s="24" t="n">
        <v>334.862</v>
      </c>
      <c r="E1789" s="24" t="n">
        <v>395.13716</v>
      </c>
    </row>
    <row r="1790" s="20" customFormat="true" ht="14.25" hidden="false" customHeight="false" outlineLevel="0" collapsed="false">
      <c r="A1790" s="21" t="n">
        <f aca="false">1+A1789</f>
        <v>1775</v>
      </c>
      <c r="B1790" s="27" t="s">
        <v>2751</v>
      </c>
      <c r="C1790" s="23" t="s">
        <v>2752</v>
      </c>
      <c r="D1790" s="24" t="n">
        <v>1024.674</v>
      </c>
      <c r="E1790" s="24" t="n">
        <v>1209.11532</v>
      </c>
    </row>
    <row r="1791" s="20" customFormat="true" ht="14.25" hidden="false" customHeight="false" outlineLevel="0" collapsed="false">
      <c r="A1791" s="21" t="n">
        <f aca="false">1+A1790</f>
        <v>1776</v>
      </c>
      <c r="B1791" s="27" t="s">
        <v>2753</v>
      </c>
      <c r="C1791" s="23" t="s">
        <v>2754</v>
      </c>
      <c r="D1791" s="24" t="n">
        <v>2428.85</v>
      </c>
      <c r="E1791" s="24" t="n">
        <v>2866.043</v>
      </c>
    </row>
    <row r="1792" s="20" customFormat="true" ht="14.25" hidden="false" customHeight="false" outlineLevel="0" collapsed="false">
      <c r="A1792" s="21" t="n">
        <f aca="false">1+A1791</f>
        <v>1777</v>
      </c>
      <c r="B1792" s="26" t="s">
        <v>2755</v>
      </c>
      <c r="C1792" s="23" t="s">
        <v>1387</v>
      </c>
      <c r="D1792" s="24" t="n">
        <v>133.362</v>
      </c>
      <c r="E1792" s="24" t="n">
        <v>157.36716</v>
      </c>
    </row>
    <row r="1793" s="20" customFormat="true" ht="14.25" hidden="false" customHeight="false" outlineLevel="0" collapsed="false">
      <c r="A1793" s="21" t="n">
        <f aca="false">1+A1792</f>
        <v>1778</v>
      </c>
      <c r="B1793" s="26" t="s">
        <v>2756</v>
      </c>
      <c r="C1793" s="23" t="s">
        <v>1387</v>
      </c>
      <c r="D1793" s="24" t="n">
        <v>133.362</v>
      </c>
      <c r="E1793" s="24" t="n">
        <v>157.36716</v>
      </c>
    </row>
    <row r="1794" s="20" customFormat="true" ht="14.25" hidden="false" customHeight="false" outlineLevel="0" collapsed="false">
      <c r="A1794" s="21" t="n">
        <f aca="false">1+A1793</f>
        <v>1779</v>
      </c>
      <c r="B1794" s="26" t="s">
        <v>2757</v>
      </c>
      <c r="C1794" s="23" t="s">
        <v>18</v>
      </c>
      <c r="D1794" s="24" t="n">
        <v>60.249</v>
      </c>
      <c r="E1794" s="24" t="n">
        <v>71.09382</v>
      </c>
    </row>
    <row r="1795" s="20" customFormat="true" ht="14.25" hidden="false" customHeight="false" outlineLevel="0" collapsed="false">
      <c r="A1795" s="21" t="n">
        <f aca="false">1+A1794</f>
        <v>1780</v>
      </c>
      <c r="B1795" s="26" t="s">
        <v>2758</v>
      </c>
      <c r="C1795" s="23" t="s">
        <v>2759</v>
      </c>
      <c r="D1795" s="24" t="n">
        <v>91.854</v>
      </c>
      <c r="E1795" s="24" t="n">
        <v>108.38772</v>
      </c>
    </row>
    <row r="1796" s="20" customFormat="true" ht="14.25" hidden="false" customHeight="false" outlineLevel="0" collapsed="false">
      <c r="A1796" s="21" t="n">
        <f aca="false">1+A1795</f>
        <v>1781</v>
      </c>
      <c r="B1796" s="26" t="s">
        <v>2760</v>
      </c>
      <c r="C1796" s="23" t="s">
        <v>1434</v>
      </c>
      <c r="D1796" s="24" t="n">
        <v>93.4495</v>
      </c>
      <c r="E1796" s="24" t="n">
        <v>110.27041</v>
      </c>
    </row>
    <row r="1797" s="20" customFormat="true" ht="14.25" hidden="false" customHeight="false" outlineLevel="0" collapsed="false">
      <c r="A1797" s="21" t="n">
        <f aca="false">1+A1796</f>
        <v>1782</v>
      </c>
      <c r="B1797" s="26" t="s">
        <v>2761</v>
      </c>
      <c r="C1797" s="23" t="s">
        <v>611</v>
      </c>
      <c r="D1797" s="24" t="n">
        <v>25.1265</v>
      </c>
      <c r="E1797" s="24" t="n">
        <v>29.64927</v>
      </c>
    </row>
    <row r="1798" s="20" customFormat="true" ht="14.25" hidden="false" customHeight="false" outlineLevel="0" collapsed="false">
      <c r="A1798" s="21" t="n">
        <f aca="false">1+A1797</f>
        <v>1783</v>
      </c>
      <c r="B1798" s="26" t="s">
        <v>2762</v>
      </c>
      <c r="C1798" s="23" t="s">
        <v>2763</v>
      </c>
      <c r="D1798" s="24" t="n">
        <v>251.3325</v>
      </c>
      <c r="E1798" s="24" t="n">
        <v>296.57235</v>
      </c>
    </row>
    <row r="1799" s="20" customFormat="true" ht="14.25" hidden="false" customHeight="false" outlineLevel="0" collapsed="false">
      <c r="A1799" s="21" t="n">
        <f aca="false">1+A1798</f>
        <v>1784</v>
      </c>
      <c r="B1799" s="26" t="s">
        <v>2764</v>
      </c>
      <c r="C1799" s="23" t="s">
        <v>2763</v>
      </c>
      <c r="D1799" s="24" t="n">
        <v>252.504</v>
      </c>
      <c r="E1799" s="24" t="n">
        <v>297.95472</v>
      </c>
    </row>
    <row r="1800" s="20" customFormat="true" ht="14.25" hidden="false" customHeight="false" outlineLevel="0" collapsed="false">
      <c r="A1800" s="21" t="n">
        <f aca="false">1+A1799</f>
        <v>1785</v>
      </c>
      <c r="B1800" s="26" t="s">
        <v>2765</v>
      </c>
      <c r="C1800" s="23" t="s">
        <v>611</v>
      </c>
      <c r="D1800" s="24" t="n">
        <v>83.2195</v>
      </c>
      <c r="E1800" s="24" t="n">
        <v>98.19901</v>
      </c>
    </row>
    <row r="1801" s="20" customFormat="true" ht="14.25" hidden="false" customHeight="false" outlineLevel="0" collapsed="false">
      <c r="A1801" s="21" t="n">
        <f aca="false">1+A1800</f>
        <v>1786</v>
      </c>
      <c r="B1801" s="26" t="s">
        <v>2766</v>
      </c>
      <c r="C1801" s="23" t="s">
        <v>2767</v>
      </c>
      <c r="D1801" s="24" t="n">
        <v>4004.177</v>
      </c>
      <c r="E1801" s="24" t="n">
        <v>4724.92886</v>
      </c>
    </row>
    <row r="1802" s="20" customFormat="true" ht="14.25" hidden="false" customHeight="false" outlineLevel="0" collapsed="false">
      <c r="A1802" s="21" t="n">
        <f aca="false">1+A1801</f>
        <v>1787</v>
      </c>
      <c r="B1802" s="26" t="s">
        <v>2768</v>
      </c>
      <c r="C1802" s="23" t="s">
        <v>2769</v>
      </c>
      <c r="D1802" s="24" t="n">
        <v>416.9965</v>
      </c>
      <c r="E1802" s="24" t="n">
        <v>492.05587</v>
      </c>
    </row>
    <row r="1803" s="20" customFormat="true" ht="14.25" hidden="false" customHeight="false" outlineLevel="0" collapsed="false">
      <c r="A1803" s="21" t="n">
        <f aca="false">1+A1802</f>
        <v>1788</v>
      </c>
      <c r="B1803" s="26" t="s">
        <v>2770</v>
      </c>
      <c r="C1803" s="23" t="s">
        <v>2771</v>
      </c>
      <c r="D1803" s="24" t="n">
        <v>10.2795</v>
      </c>
      <c r="E1803" s="24" t="n">
        <v>12.12981</v>
      </c>
    </row>
    <row r="1804" customFormat="false" ht="14.25" hidden="false" customHeight="false" outlineLevel="0" collapsed="false">
      <c r="A1804" s="21" t="n">
        <f aca="false">1+A1803</f>
        <v>1789</v>
      </c>
      <c r="B1804" s="26" t="s">
        <v>2772</v>
      </c>
      <c r="C1804" s="23" t="s">
        <v>1102</v>
      </c>
      <c r="D1804" s="24" t="n">
        <v>121.8455</v>
      </c>
      <c r="E1804" s="24" t="n">
        <v>143.77769</v>
      </c>
    </row>
    <row r="1805" s="20" customFormat="true" ht="14.25" hidden="false" customHeight="false" outlineLevel="0" collapsed="false">
      <c r="A1805" s="21" t="n">
        <f aca="false">1+A1804</f>
        <v>1790</v>
      </c>
      <c r="B1805" s="26" t="s">
        <v>2773</v>
      </c>
      <c r="C1805" s="23" t="s">
        <v>39</v>
      </c>
      <c r="D1805" s="24" t="n">
        <v>9.597</v>
      </c>
      <c r="E1805" s="24" t="n">
        <v>11.32446</v>
      </c>
    </row>
    <row r="1806" s="20" customFormat="true" ht="14.25" hidden="false" customHeight="false" outlineLevel="0" collapsed="false">
      <c r="A1806" s="21" t="n">
        <f aca="false">1+A1805</f>
        <v>1791</v>
      </c>
      <c r="B1806" s="26" t="s">
        <v>2774</v>
      </c>
      <c r="C1806" s="23" t="s">
        <v>2177</v>
      </c>
      <c r="D1806" s="24" t="n">
        <v>145259.1955</v>
      </c>
      <c r="E1806" s="24" t="n">
        <v>171405.85069</v>
      </c>
    </row>
    <row r="1807" s="20" customFormat="true" ht="14.25" hidden="false" customHeight="false" outlineLevel="0" collapsed="false">
      <c r="A1807" s="21" t="n">
        <f aca="false">1+A1806</f>
        <v>1792</v>
      </c>
      <c r="B1807" s="26" t="s">
        <v>2775</v>
      </c>
      <c r="C1807" s="23" t="s">
        <v>2776</v>
      </c>
      <c r="D1807" s="24" t="n">
        <v>33113.7815</v>
      </c>
      <c r="E1807" s="24" t="n">
        <v>39074.26217</v>
      </c>
    </row>
    <row r="1808" s="20" customFormat="true" ht="14.25" hidden="false" customHeight="false" outlineLevel="0" collapsed="false">
      <c r="A1808" s="21" t="n">
        <f aca="false">1+A1807</f>
        <v>1793</v>
      </c>
      <c r="B1808" s="26" t="s">
        <v>2777</v>
      </c>
      <c r="C1808" s="23" t="s">
        <v>2182</v>
      </c>
      <c r="D1808" s="24" t="n">
        <v>42611.577</v>
      </c>
      <c r="E1808" s="24" t="n">
        <v>50281.66086</v>
      </c>
    </row>
    <row r="1809" s="20" customFormat="true" ht="14.25" hidden="false" customHeight="false" outlineLevel="0" collapsed="false">
      <c r="A1809" s="21" t="n">
        <f aca="false">1+A1808</f>
        <v>1794</v>
      </c>
      <c r="B1809" s="26" t="s">
        <v>2778</v>
      </c>
      <c r="C1809" s="23" t="s">
        <v>2779</v>
      </c>
      <c r="D1809" s="24" t="n">
        <v>113731.6995</v>
      </c>
      <c r="E1809" s="24" t="n">
        <v>134203.40541</v>
      </c>
    </row>
    <row r="1810" s="20" customFormat="true" ht="14.25" hidden="false" customHeight="false" outlineLevel="0" collapsed="false">
      <c r="A1810" s="21" t="n">
        <f aca="false">1+A1809</f>
        <v>1795</v>
      </c>
      <c r="B1810" s="26" t="s">
        <v>2780</v>
      </c>
      <c r="C1810" s="23" t="s">
        <v>2781</v>
      </c>
      <c r="D1810" s="24" t="n">
        <v>11591.303</v>
      </c>
      <c r="E1810" s="24" t="n">
        <v>13677.73754</v>
      </c>
    </row>
    <row r="1811" s="20" customFormat="true" ht="14.25" hidden="false" customHeight="false" outlineLevel="0" collapsed="false">
      <c r="A1811" s="21" t="n">
        <f aca="false">1+A1810</f>
        <v>1796</v>
      </c>
      <c r="B1811" s="26" t="s">
        <v>2782</v>
      </c>
      <c r="C1811" s="23" t="s">
        <v>2783</v>
      </c>
      <c r="D1811" s="24" t="n">
        <v>721.401</v>
      </c>
      <c r="E1811" s="24" t="n">
        <v>851.25318</v>
      </c>
    </row>
    <row r="1812" s="20" customFormat="true" ht="14.25" hidden="false" customHeight="false" outlineLevel="0" collapsed="false">
      <c r="A1812" s="21" t="n">
        <f aca="false">1+A1811</f>
        <v>1797</v>
      </c>
      <c r="B1812" s="26" t="s">
        <v>2784</v>
      </c>
      <c r="C1812" s="23" t="s">
        <v>2314</v>
      </c>
      <c r="D1812" s="24" t="n">
        <v>1393.7755</v>
      </c>
      <c r="E1812" s="24" t="n">
        <v>1644.65509</v>
      </c>
    </row>
    <row r="1813" customFormat="false" ht="14.25" hidden="false" customHeight="false" outlineLevel="0" collapsed="false">
      <c r="A1813" s="21" t="n">
        <f aca="false">1+A1812</f>
        <v>1798</v>
      </c>
      <c r="B1813" s="26" t="s">
        <v>2785</v>
      </c>
      <c r="C1813" s="23" t="s">
        <v>1387</v>
      </c>
      <c r="D1813" s="24" t="n">
        <v>721.161</v>
      </c>
      <c r="E1813" s="24" t="n">
        <v>850.96998</v>
      </c>
    </row>
    <row r="1814" s="20" customFormat="true" ht="14.25" hidden="false" customHeight="false" outlineLevel="0" collapsed="false">
      <c r="A1814" s="21" t="n">
        <f aca="false">1+A1813</f>
        <v>1799</v>
      </c>
      <c r="B1814" s="26" t="s">
        <v>2786</v>
      </c>
      <c r="C1814" s="23" t="s">
        <v>611</v>
      </c>
      <c r="D1814" s="24" t="n">
        <v>2213.958</v>
      </c>
      <c r="E1814" s="24" t="n">
        <v>2612.47044</v>
      </c>
    </row>
    <row r="1815" s="20" customFormat="true" ht="14.25" hidden="false" customHeight="false" outlineLevel="0" collapsed="false">
      <c r="A1815" s="21" t="n">
        <f aca="false">1+A1814</f>
        <v>1800</v>
      </c>
      <c r="B1815" s="26" t="s">
        <v>2787</v>
      </c>
      <c r="C1815" s="23" t="s">
        <v>611</v>
      </c>
      <c r="D1815" s="24" t="n">
        <v>2628.339</v>
      </c>
      <c r="E1815" s="24" t="n">
        <v>3101.44002</v>
      </c>
    </row>
    <row r="1816" s="20" customFormat="true" ht="14.25" hidden="false" customHeight="false" outlineLevel="0" collapsed="false">
      <c r="A1816" s="21" t="n">
        <f aca="false">1+A1815</f>
        <v>1801</v>
      </c>
      <c r="B1816" s="26" t="s">
        <v>2788</v>
      </c>
      <c r="C1816" s="23" t="s">
        <v>611</v>
      </c>
      <c r="D1816" s="24" t="n">
        <v>1748.2815</v>
      </c>
      <c r="E1816" s="24" t="n">
        <v>2062.97217</v>
      </c>
    </row>
    <row r="1817" s="20" customFormat="true" ht="14.25" hidden="false" customHeight="false" outlineLevel="0" collapsed="false">
      <c r="A1817" s="21" t="n">
        <f aca="false">1+A1816</f>
        <v>1802</v>
      </c>
      <c r="B1817" s="26" t="s">
        <v>2789</v>
      </c>
      <c r="C1817" s="23" t="s">
        <v>2063</v>
      </c>
      <c r="D1817" s="24" t="n">
        <v>67.809</v>
      </c>
      <c r="E1817" s="24" t="n">
        <v>80.01462</v>
      </c>
    </row>
    <row r="1818" s="20" customFormat="true" ht="14.25" hidden="false" customHeight="false" outlineLevel="0" collapsed="false">
      <c r="A1818" s="21" t="n">
        <f aca="false">1+A1817</f>
        <v>1803</v>
      </c>
      <c r="B1818" s="26" t="s">
        <v>2790</v>
      </c>
      <c r="C1818" s="23" t="s">
        <v>2791</v>
      </c>
      <c r="D1818" s="24" t="n">
        <v>890.1495</v>
      </c>
      <c r="E1818" s="24" t="n">
        <v>1050.37641</v>
      </c>
    </row>
    <row r="1819" s="20" customFormat="true" ht="14.25" hidden="false" customHeight="false" outlineLevel="0" collapsed="false">
      <c r="A1819" s="21" t="n">
        <f aca="false">1+A1818</f>
        <v>1804</v>
      </c>
      <c r="B1819" s="26" t="s">
        <v>2792</v>
      </c>
      <c r="C1819" s="23" t="s">
        <v>2793</v>
      </c>
      <c r="D1819" s="24" t="n">
        <v>1805.843</v>
      </c>
      <c r="E1819" s="24" t="n">
        <v>2130.89474</v>
      </c>
    </row>
    <row r="1820" s="20" customFormat="true" ht="14.25" hidden="false" customHeight="false" outlineLevel="0" collapsed="false">
      <c r="A1820" s="21" t="n">
        <f aca="false">1+A1819</f>
        <v>1805</v>
      </c>
      <c r="B1820" s="26" t="s">
        <v>2794</v>
      </c>
      <c r="C1820" s="23" t="s">
        <v>13</v>
      </c>
      <c r="D1820" s="24" t="n">
        <v>16.709</v>
      </c>
      <c r="E1820" s="24" t="n">
        <v>19.71662</v>
      </c>
    </row>
    <row r="1821" s="20" customFormat="true" ht="14.25" hidden="false" customHeight="false" outlineLevel="0" collapsed="false">
      <c r="A1821" s="21" t="n">
        <f aca="false">1+A1820</f>
        <v>1806</v>
      </c>
      <c r="B1821" s="26" t="s">
        <v>2795</v>
      </c>
      <c r="C1821" s="23" t="s">
        <v>1241</v>
      </c>
      <c r="D1821" s="24" t="n">
        <v>663.772</v>
      </c>
      <c r="E1821" s="24" t="n">
        <v>783.25096</v>
      </c>
    </row>
    <row r="1822" s="20" customFormat="true" ht="14.25" hidden="false" customHeight="false" outlineLevel="0" collapsed="false">
      <c r="A1822" s="21" t="n">
        <f aca="false">1+A1821</f>
        <v>1807</v>
      </c>
      <c r="B1822" s="26" t="s">
        <v>2796</v>
      </c>
      <c r="C1822" s="23" t="s">
        <v>611</v>
      </c>
      <c r="D1822" s="24" t="n">
        <v>1715.23</v>
      </c>
      <c r="E1822" s="24" t="n">
        <v>2023.9714</v>
      </c>
    </row>
    <row r="1823" s="20" customFormat="true" ht="14.25" hidden="false" customHeight="false" outlineLevel="0" collapsed="false">
      <c r="A1823" s="21" t="n">
        <f aca="false">1+A1822</f>
        <v>1808</v>
      </c>
      <c r="B1823" s="26" t="s">
        <v>2797</v>
      </c>
      <c r="C1823" s="23" t="s">
        <v>611</v>
      </c>
      <c r="D1823" s="24" t="n">
        <v>832.1775</v>
      </c>
      <c r="E1823" s="24" t="n">
        <v>981.96945</v>
      </c>
    </row>
    <row r="1824" s="20" customFormat="true" ht="14.25" hidden="false" customHeight="false" outlineLevel="0" collapsed="false">
      <c r="A1824" s="21" t="n">
        <f aca="false">1+A1823</f>
        <v>1809</v>
      </c>
      <c r="B1824" s="26" t="s">
        <v>2798</v>
      </c>
      <c r="C1824" s="23" t="s">
        <v>611</v>
      </c>
      <c r="D1824" s="24" t="n">
        <v>832.482</v>
      </c>
      <c r="E1824" s="24" t="n">
        <v>982.32876</v>
      </c>
    </row>
    <row r="1825" s="20" customFormat="true" ht="14.25" hidden="false" customHeight="false" outlineLevel="0" collapsed="false">
      <c r="A1825" s="21" t="n">
        <f aca="false">1+A1824</f>
        <v>1810</v>
      </c>
      <c r="B1825" s="26" t="s">
        <v>2799</v>
      </c>
      <c r="C1825" s="23" t="s">
        <v>994</v>
      </c>
      <c r="D1825" s="24" t="n">
        <v>564.975</v>
      </c>
      <c r="E1825" s="24" t="n">
        <v>666.6705</v>
      </c>
    </row>
    <row r="1826" s="20" customFormat="true" ht="14.25" hidden="false" customHeight="false" outlineLevel="0" collapsed="false">
      <c r="A1826" s="21" t="n">
        <f aca="false">1+A1825</f>
        <v>1811</v>
      </c>
      <c r="B1826" s="26" t="s">
        <v>2800</v>
      </c>
      <c r="C1826" s="23" t="s">
        <v>994</v>
      </c>
      <c r="D1826" s="24" t="n">
        <v>73.191</v>
      </c>
      <c r="E1826" s="24" t="n">
        <v>86.36538</v>
      </c>
    </row>
    <row r="1827" s="20" customFormat="true" ht="14.25" hidden="false" customHeight="false" outlineLevel="0" collapsed="false">
      <c r="A1827" s="21" t="n">
        <f aca="false">1+A1826</f>
        <v>1812</v>
      </c>
      <c r="B1827" s="26" t="s">
        <v>2801</v>
      </c>
      <c r="C1827" s="23" t="s">
        <v>611</v>
      </c>
      <c r="D1827" s="24" t="n">
        <v>20.8635</v>
      </c>
      <c r="E1827" s="24" t="n">
        <v>24.61893</v>
      </c>
    </row>
    <row r="1828" s="20" customFormat="true" ht="14.25" hidden="false" customHeight="false" outlineLevel="0" collapsed="false">
      <c r="A1828" s="21" t="n">
        <f aca="false">1+A1827</f>
        <v>1813</v>
      </c>
      <c r="B1828" s="26" t="s">
        <v>2802</v>
      </c>
      <c r="C1828" s="23" t="s">
        <v>2803</v>
      </c>
      <c r="D1828" s="24" t="n">
        <v>23.6145</v>
      </c>
      <c r="E1828" s="24" t="n">
        <v>27.86511</v>
      </c>
    </row>
    <row r="1829" s="20" customFormat="true" ht="14.25" hidden="false" customHeight="false" outlineLevel="0" collapsed="false">
      <c r="A1829" s="21" t="n">
        <f aca="false">1+A1828</f>
        <v>1814</v>
      </c>
      <c r="B1829" s="26" t="s">
        <v>2804</v>
      </c>
      <c r="C1829" s="23" t="s">
        <v>2805</v>
      </c>
      <c r="D1829" s="24" t="n">
        <v>107.583</v>
      </c>
      <c r="E1829" s="24" t="n">
        <v>126.94794</v>
      </c>
    </row>
    <row r="1830" s="20" customFormat="true" ht="14.25" hidden="false" customHeight="false" outlineLevel="0" collapsed="false">
      <c r="A1830" s="21" t="n">
        <f aca="false">1+A1829</f>
        <v>1815</v>
      </c>
      <c r="B1830" s="26" t="s">
        <v>2806</v>
      </c>
      <c r="C1830" s="23" t="s">
        <v>1923</v>
      </c>
      <c r="D1830" s="24" t="n">
        <v>149.2155</v>
      </c>
      <c r="E1830" s="24" t="n">
        <v>176.07429</v>
      </c>
    </row>
    <row r="1831" s="20" customFormat="true" ht="14.25" hidden="false" customHeight="false" outlineLevel="0" collapsed="false">
      <c r="A1831" s="21" t="n">
        <f aca="false">1+A1830</f>
        <v>1816</v>
      </c>
      <c r="B1831" s="26" t="s">
        <v>2807</v>
      </c>
      <c r="C1831" s="23" t="s">
        <v>2808</v>
      </c>
      <c r="D1831" s="24" t="n">
        <v>164178.263</v>
      </c>
      <c r="E1831" s="24" t="n">
        <v>193730.35034</v>
      </c>
    </row>
    <row r="1832" s="20" customFormat="true" ht="14.25" hidden="false" customHeight="false" outlineLevel="0" collapsed="false">
      <c r="A1832" s="21" t="n">
        <f aca="false">1+A1831</f>
        <v>1817</v>
      </c>
      <c r="B1832" s="26" t="s">
        <v>2809</v>
      </c>
      <c r="C1832" s="23" t="s">
        <v>541</v>
      </c>
      <c r="D1832" s="24" t="n">
        <v>3196.9245</v>
      </c>
      <c r="E1832" s="24" t="n">
        <v>3772.37091</v>
      </c>
    </row>
    <row r="1833" s="20" customFormat="true" ht="14.25" hidden="false" customHeight="false" outlineLevel="0" collapsed="false">
      <c r="A1833" s="21" t="n">
        <f aca="false">1+A1832</f>
        <v>1818</v>
      </c>
      <c r="B1833" s="26" t="s">
        <v>2810</v>
      </c>
      <c r="C1833" s="23" t="s">
        <v>2811</v>
      </c>
      <c r="D1833" s="24" t="n">
        <v>1116.045</v>
      </c>
      <c r="E1833" s="24" t="n">
        <v>1316.9331</v>
      </c>
    </row>
    <row r="1834" s="20" customFormat="true" ht="14.25" hidden="false" customHeight="false" outlineLevel="0" collapsed="false">
      <c r="A1834" s="21" t="n">
        <f aca="false">1+A1833</f>
        <v>1819</v>
      </c>
      <c r="B1834" s="26" t="s">
        <v>2812</v>
      </c>
      <c r="C1834" s="23" t="s">
        <v>2811</v>
      </c>
      <c r="D1834" s="24" t="n">
        <v>1116.045</v>
      </c>
      <c r="E1834" s="24" t="n">
        <v>1316.9331</v>
      </c>
    </row>
    <row r="1835" s="20" customFormat="true" ht="14.25" hidden="false" customHeight="false" outlineLevel="0" collapsed="false">
      <c r="A1835" s="21" t="n">
        <f aca="false">1+A1834</f>
        <v>1820</v>
      </c>
      <c r="B1835" s="26" t="s">
        <v>2813</v>
      </c>
      <c r="C1835" s="23" t="s">
        <v>2814</v>
      </c>
      <c r="D1835" s="24" t="n">
        <v>2127.1115</v>
      </c>
      <c r="E1835" s="24" t="n">
        <v>2509.99157</v>
      </c>
    </row>
    <row r="1836" s="20" customFormat="true" ht="14.25" hidden="false" customHeight="false" outlineLevel="0" collapsed="false">
      <c r="A1836" s="21" t="n">
        <f aca="false">1+A1835</f>
        <v>1821</v>
      </c>
      <c r="B1836" s="26" t="s">
        <v>2815</v>
      </c>
      <c r="C1836" s="23" t="s">
        <v>2374</v>
      </c>
      <c r="D1836" s="24" t="n">
        <v>3394.5</v>
      </c>
      <c r="E1836" s="24" t="n">
        <v>4005.51</v>
      </c>
    </row>
    <row r="1837" s="20" customFormat="true" ht="14.25" hidden="false" customHeight="false" outlineLevel="0" collapsed="false">
      <c r="A1837" s="21" t="n">
        <f aca="false">1+A1836</f>
        <v>1822</v>
      </c>
      <c r="B1837" s="26" t="s">
        <v>2816</v>
      </c>
      <c r="C1837" s="23" t="s">
        <v>2179</v>
      </c>
      <c r="D1837" s="24" t="n">
        <v>128508.423</v>
      </c>
      <c r="E1837" s="24" t="n">
        <v>151639.93914</v>
      </c>
    </row>
    <row r="1838" s="20" customFormat="true" ht="14.25" hidden="false" customHeight="false" outlineLevel="0" collapsed="false">
      <c r="A1838" s="21" t="n">
        <f aca="false">1+A1837</f>
        <v>1823</v>
      </c>
      <c r="B1838" s="26" t="s">
        <v>2817</v>
      </c>
      <c r="C1838" s="23" t="s">
        <v>2179</v>
      </c>
      <c r="D1838" s="24" t="n">
        <v>145298.454</v>
      </c>
      <c r="E1838" s="24" t="n">
        <v>171452.17572</v>
      </c>
    </row>
    <row r="1839" s="20" customFormat="true" ht="14.25" hidden="false" customHeight="false" outlineLevel="0" collapsed="false">
      <c r="A1839" s="21" t="n">
        <f aca="false">1+A1838</f>
        <v>1824</v>
      </c>
      <c r="B1839" s="26" t="s">
        <v>2818</v>
      </c>
      <c r="C1839" s="23" t="s">
        <v>2177</v>
      </c>
      <c r="D1839" s="24" t="n">
        <v>142275.523</v>
      </c>
      <c r="E1839" s="24" t="n">
        <v>167885.11714</v>
      </c>
    </row>
    <row r="1840" s="20" customFormat="true" ht="14.25" hidden="false" customHeight="false" outlineLevel="0" collapsed="false">
      <c r="A1840" s="21" t="n">
        <f aca="false">1+A1839</f>
        <v>1825</v>
      </c>
      <c r="B1840" s="26" t="s">
        <v>2819</v>
      </c>
      <c r="C1840" s="23" t="s">
        <v>2179</v>
      </c>
      <c r="D1840" s="24" t="n">
        <v>132976.2105</v>
      </c>
      <c r="E1840" s="24" t="n">
        <v>156911.92839</v>
      </c>
    </row>
    <row r="1841" s="20" customFormat="true" ht="14.25" hidden="false" customHeight="false" outlineLevel="0" collapsed="false">
      <c r="A1841" s="21" t="n">
        <f aca="false">1+A1840</f>
        <v>1826</v>
      </c>
      <c r="B1841" s="26" t="s">
        <v>2820</v>
      </c>
      <c r="C1841" s="23" t="s">
        <v>2179</v>
      </c>
      <c r="D1841" s="24" t="n">
        <v>127498.539</v>
      </c>
      <c r="E1841" s="24" t="n">
        <v>150448.27602</v>
      </c>
    </row>
    <row r="1842" s="20" customFormat="true" ht="14.25" hidden="false" customHeight="false" outlineLevel="0" collapsed="false">
      <c r="A1842" s="21" t="n">
        <f aca="false">1+A1841</f>
        <v>1827</v>
      </c>
      <c r="B1842" s="26" t="s">
        <v>2821</v>
      </c>
      <c r="C1842" s="23" t="s">
        <v>2177</v>
      </c>
      <c r="D1842" s="24" t="n">
        <v>160759.521</v>
      </c>
      <c r="E1842" s="24" t="n">
        <v>189696.23478</v>
      </c>
    </row>
    <row r="1843" s="20" customFormat="true" ht="14.25" hidden="false" customHeight="false" outlineLevel="0" collapsed="false">
      <c r="A1843" s="21" t="n">
        <f aca="false">1+A1842</f>
        <v>1828</v>
      </c>
      <c r="B1843" s="26" t="s">
        <v>2822</v>
      </c>
      <c r="C1843" s="23" t="s">
        <v>2823</v>
      </c>
      <c r="D1843" s="24" t="n">
        <v>134478.186</v>
      </c>
      <c r="E1843" s="24" t="n">
        <v>158684.25948</v>
      </c>
    </row>
    <row r="1844" s="20" customFormat="true" ht="14.25" hidden="false" customHeight="false" outlineLevel="0" collapsed="false">
      <c r="A1844" s="21" t="n">
        <f aca="false">1+A1843</f>
        <v>1829</v>
      </c>
      <c r="B1844" s="26" t="s">
        <v>2824</v>
      </c>
      <c r="C1844" s="23" t="s">
        <v>2186</v>
      </c>
      <c r="D1844" s="24" t="n">
        <v>55384.8325</v>
      </c>
      <c r="E1844" s="24" t="n">
        <v>65354.10235</v>
      </c>
    </row>
    <row r="1845" s="20" customFormat="true" ht="14.25" hidden="false" customHeight="false" outlineLevel="0" collapsed="false">
      <c r="A1845" s="21" t="n">
        <f aca="false">1+A1844</f>
        <v>1830</v>
      </c>
      <c r="B1845" s="26" t="s">
        <v>2825</v>
      </c>
      <c r="C1845" s="23" t="s">
        <v>2182</v>
      </c>
      <c r="D1845" s="24" t="n">
        <v>55950.5205</v>
      </c>
      <c r="E1845" s="24" t="n">
        <v>66021.61419</v>
      </c>
    </row>
    <row r="1846" s="20" customFormat="true" ht="14.25" hidden="false" customHeight="false" outlineLevel="0" collapsed="false">
      <c r="A1846" s="21" t="n">
        <f aca="false">1+A1845</f>
        <v>1831</v>
      </c>
      <c r="B1846" s="26" t="s">
        <v>2826</v>
      </c>
      <c r="C1846" s="23" t="s">
        <v>2186</v>
      </c>
      <c r="D1846" s="24" t="n">
        <v>44394.015</v>
      </c>
      <c r="E1846" s="24" t="n">
        <v>52384.9377</v>
      </c>
    </row>
    <row r="1847" s="20" customFormat="true" ht="14.25" hidden="false" customHeight="false" outlineLevel="0" collapsed="false">
      <c r="A1847" s="21" t="n">
        <f aca="false">1+A1846</f>
        <v>1832</v>
      </c>
      <c r="B1847" s="26" t="s">
        <v>2827</v>
      </c>
      <c r="C1847" s="23" t="s">
        <v>2182</v>
      </c>
      <c r="D1847" s="24" t="n">
        <v>46299.8795</v>
      </c>
      <c r="E1847" s="24" t="n">
        <v>54633.85781</v>
      </c>
    </row>
    <row r="1848" s="20" customFormat="true" ht="14.25" hidden="false" customHeight="false" outlineLevel="0" collapsed="false">
      <c r="A1848" s="21" t="n">
        <f aca="false">1+A1847</f>
        <v>1833</v>
      </c>
      <c r="B1848" s="26" t="s">
        <v>2828</v>
      </c>
      <c r="C1848" s="23" t="s">
        <v>2829</v>
      </c>
      <c r="D1848" s="24" t="n">
        <v>58798.5835</v>
      </c>
      <c r="E1848" s="24" t="n">
        <v>69382.32853</v>
      </c>
    </row>
    <row r="1849" s="20" customFormat="true" ht="14.25" hidden="false" customHeight="false" outlineLevel="0" collapsed="false">
      <c r="A1849" s="21" t="n">
        <f aca="false">1+A1848</f>
        <v>1834</v>
      </c>
      <c r="B1849" s="26" t="s">
        <v>2830</v>
      </c>
      <c r="C1849" s="23" t="s">
        <v>2182</v>
      </c>
      <c r="D1849" s="24" t="n">
        <v>61296.4085</v>
      </c>
      <c r="E1849" s="24" t="n">
        <v>72329.76203</v>
      </c>
    </row>
    <row r="1850" s="20" customFormat="true" ht="14.25" hidden="false" customHeight="false" outlineLevel="0" collapsed="false">
      <c r="A1850" s="21" t="n">
        <f aca="false">1+A1849</f>
        <v>1835</v>
      </c>
      <c r="B1850" s="26" t="s">
        <v>2831</v>
      </c>
      <c r="C1850" s="23" t="s">
        <v>2182</v>
      </c>
      <c r="D1850" s="24" t="n">
        <v>54517.3905</v>
      </c>
      <c r="E1850" s="24" t="n">
        <v>64330.52079</v>
      </c>
    </row>
    <row r="1851" s="20" customFormat="true" ht="14.25" hidden="false" customHeight="false" outlineLevel="0" collapsed="false">
      <c r="A1851" s="21" t="n">
        <f aca="false">1+A1850</f>
        <v>1836</v>
      </c>
      <c r="B1851" s="26" t="s">
        <v>2832</v>
      </c>
      <c r="C1851" s="23" t="s">
        <v>2182</v>
      </c>
      <c r="D1851" s="24" t="n">
        <v>52141.3025</v>
      </c>
      <c r="E1851" s="24" t="n">
        <v>61526.73695</v>
      </c>
    </row>
    <row r="1852" s="20" customFormat="true" ht="14.25" hidden="false" customHeight="false" outlineLevel="0" collapsed="false">
      <c r="A1852" s="21" t="n">
        <f aca="false">1+A1851</f>
        <v>1837</v>
      </c>
      <c r="B1852" s="26" t="s">
        <v>2833</v>
      </c>
      <c r="C1852" s="23" t="s">
        <v>2182</v>
      </c>
      <c r="D1852" s="24" t="n">
        <v>44013.0715</v>
      </c>
      <c r="E1852" s="24" t="n">
        <v>51935.42437</v>
      </c>
    </row>
    <row r="1853" s="20" customFormat="true" ht="14.25" hidden="false" customHeight="false" outlineLevel="0" collapsed="false">
      <c r="A1853" s="21" t="n">
        <f aca="false">1+A1852</f>
        <v>1838</v>
      </c>
      <c r="B1853" s="26" t="s">
        <v>2834</v>
      </c>
      <c r="C1853" s="23" t="s">
        <v>2182</v>
      </c>
      <c r="D1853" s="24" t="n">
        <v>46009.797</v>
      </c>
      <c r="E1853" s="24" t="n">
        <v>54291.56046</v>
      </c>
    </row>
    <row r="1854" s="20" customFormat="true" ht="14.25" hidden="false" customHeight="false" outlineLevel="0" collapsed="false">
      <c r="A1854" s="21" t="n">
        <f aca="false">1+A1853</f>
        <v>1839</v>
      </c>
      <c r="B1854" s="26" t="s">
        <v>2835</v>
      </c>
      <c r="C1854" s="23" t="s">
        <v>551</v>
      </c>
      <c r="D1854" s="24" t="n">
        <v>113932.4555</v>
      </c>
      <c r="E1854" s="24" t="n">
        <v>134440.29749</v>
      </c>
    </row>
    <row r="1855" s="20" customFormat="true" ht="14.25" hidden="false" customHeight="false" outlineLevel="0" collapsed="false">
      <c r="A1855" s="21" t="n">
        <f aca="false">1+A1854</f>
        <v>1840</v>
      </c>
      <c r="B1855" s="26" t="s">
        <v>2836</v>
      </c>
      <c r="C1855" s="23" t="s">
        <v>551</v>
      </c>
      <c r="D1855" s="24" t="n">
        <v>114080.3875</v>
      </c>
      <c r="E1855" s="24" t="n">
        <v>134614.85725</v>
      </c>
    </row>
    <row r="1856" s="20" customFormat="true" ht="14.25" hidden="false" customHeight="false" outlineLevel="0" collapsed="false">
      <c r="A1856" s="21" t="n">
        <f aca="false">1+A1855</f>
        <v>1841</v>
      </c>
      <c r="B1856" s="26" t="s">
        <v>2837</v>
      </c>
      <c r="C1856" s="23" t="s">
        <v>551</v>
      </c>
      <c r="D1856" s="24" t="n">
        <v>116910.455</v>
      </c>
      <c r="E1856" s="24" t="n">
        <v>137954.3369</v>
      </c>
    </row>
    <row r="1857" s="20" customFormat="true" ht="14.25" hidden="false" customHeight="false" outlineLevel="0" collapsed="false">
      <c r="A1857" s="21" t="n">
        <f aca="false">1+A1856</f>
        <v>1842</v>
      </c>
      <c r="B1857" s="26" t="s">
        <v>2838</v>
      </c>
      <c r="C1857" s="23" t="s">
        <v>2839</v>
      </c>
      <c r="D1857" s="24" t="n">
        <v>1696.3355</v>
      </c>
      <c r="E1857" s="24" t="n">
        <v>2001.67589</v>
      </c>
    </row>
    <row r="1858" s="20" customFormat="true" ht="14.25" hidden="false" customHeight="false" outlineLevel="0" collapsed="false">
      <c r="A1858" s="21" t="n">
        <f aca="false">1+A1857</f>
        <v>1843</v>
      </c>
      <c r="B1858" s="27" t="s">
        <v>2840</v>
      </c>
      <c r="C1858" s="23" t="s">
        <v>2841</v>
      </c>
      <c r="D1858" s="24" t="n">
        <v>36622.501</v>
      </c>
      <c r="E1858" s="24" t="n">
        <v>43214.55118</v>
      </c>
    </row>
    <row r="1859" s="20" customFormat="true" ht="14.25" hidden="false" customHeight="false" outlineLevel="0" collapsed="false">
      <c r="A1859" s="21" t="n">
        <f aca="false">1+A1858</f>
        <v>1844</v>
      </c>
      <c r="B1859" s="26" t="s">
        <v>2842</v>
      </c>
      <c r="C1859" s="23" t="s">
        <v>994</v>
      </c>
      <c r="D1859" s="24" t="n">
        <v>357.8505</v>
      </c>
      <c r="E1859" s="24" t="n">
        <v>422.26359</v>
      </c>
    </row>
    <row r="1860" s="20" customFormat="true" ht="14.25" hidden="false" customHeight="false" outlineLevel="0" collapsed="false">
      <c r="A1860" s="21" t="n">
        <f aca="false">1+A1859</f>
        <v>1845</v>
      </c>
      <c r="B1860" s="26" t="s">
        <v>2843</v>
      </c>
      <c r="C1860" s="23" t="s">
        <v>2844</v>
      </c>
      <c r="D1860" s="24" t="n">
        <v>4409.13</v>
      </c>
      <c r="E1860" s="24" t="n">
        <v>5202.7734</v>
      </c>
    </row>
    <row r="1861" s="20" customFormat="true" ht="14.25" hidden="false" customHeight="false" outlineLevel="0" collapsed="false">
      <c r="A1861" s="21" t="n">
        <f aca="false">1+A1860</f>
        <v>1846</v>
      </c>
      <c r="B1861" s="26" t="s">
        <v>2845</v>
      </c>
      <c r="C1861" s="23" t="s">
        <v>2846</v>
      </c>
      <c r="D1861" s="24" t="n">
        <v>277.512</v>
      </c>
      <c r="E1861" s="24" t="n">
        <v>327.46416</v>
      </c>
    </row>
    <row r="1862" s="20" customFormat="true" ht="14.25" hidden="false" customHeight="false" outlineLevel="0" collapsed="false">
      <c r="A1862" s="21" t="n">
        <f aca="false">1+A1861</f>
        <v>1847</v>
      </c>
      <c r="B1862" s="26" t="s">
        <v>2847</v>
      </c>
      <c r="C1862" s="23" t="s">
        <v>2848</v>
      </c>
      <c r="D1862" s="24" t="n">
        <v>242.9005</v>
      </c>
      <c r="E1862" s="24" t="n">
        <v>286.62259</v>
      </c>
    </row>
    <row r="1863" s="20" customFormat="true" ht="14.25" hidden="false" customHeight="false" outlineLevel="0" collapsed="false">
      <c r="A1863" s="21" t="n">
        <f aca="false">1+A1862</f>
        <v>1848</v>
      </c>
      <c r="B1863" s="27" t="s">
        <v>2849</v>
      </c>
      <c r="C1863" s="23" t="s">
        <v>2850</v>
      </c>
      <c r="D1863" s="24" t="n">
        <v>43.586</v>
      </c>
      <c r="E1863" s="24" t="n">
        <v>51.43148</v>
      </c>
    </row>
    <row r="1864" s="20" customFormat="true" ht="14.25" hidden="false" customHeight="false" outlineLevel="0" collapsed="false">
      <c r="A1864" s="21" t="n">
        <f aca="false">1+A1863</f>
        <v>1849</v>
      </c>
      <c r="B1864" s="26" t="s">
        <v>2851</v>
      </c>
      <c r="C1864" s="23" t="s">
        <v>2730</v>
      </c>
      <c r="D1864" s="24" t="n">
        <v>249831.232</v>
      </c>
      <c r="E1864" s="24" t="n">
        <v>294800.85376</v>
      </c>
    </row>
    <row r="1865" s="20" customFormat="true" ht="14.25" hidden="false" customHeight="false" outlineLevel="0" collapsed="false">
      <c r="A1865" s="21" t="n">
        <f aca="false">1+A1864</f>
        <v>1850</v>
      </c>
      <c r="B1865" s="26" t="s">
        <v>2852</v>
      </c>
      <c r="C1865" s="23" t="s">
        <v>2730</v>
      </c>
      <c r="D1865" s="24" t="n">
        <v>267288.5875</v>
      </c>
      <c r="E1865" s="24" t="n">
        <v>315400.53325</v>
      </c>
    </row>
    <row r="1866" s="20" customFormat="true" ht="14.25" hidden="false" customHeight="false" outlineLevel="0" collapsed="false">
      <c r="A1866" s="21" t="n">
        <f aca="false">1+A1865</f>
        <v>1851</v>
      </c>
      <c r="B1866" s="26" t="s">
        <v>2853</v>
      </c>
      <c r="C1866" s="23" t="s">
        <v>2854</v>
      </c>
      <c r="D1866" s="24" t="n">
        <v>2950.952</v>
      </c>
      <c r="E1866" s="24" t="n">
        <v>3482.12336</v>
      </c>
    </row>
    <row r="1867" s="20" customFormat="true" ht="14.25" hidden="false" customHeight="false" outlineLevel="0" collapsed="false">
      <c r="A1867" s="21" t="n">
        <f aca="false">1+A1866</f>
        <v>1852</v>
      </c>
      <c r="B1867" s="26" t="s">
        <v>2855</v>
      </c>
      <c r="C1867" s="23" t="s">
        <v>571</v>
      </c>
      <c r="D1867" s="24" t="n">
        <v>90.9075</v>
      </c>
      <c r="E1867" s="24" t="n">
        <v>107.27085</v>
      </c>
    </row>
    <row r="1868" s="20" customFormat="true" ht="14.25" hidden="false" customHeight="false" outlineLevel="0" collapsed="false">
      <c r="A1868" s="21" t="n">
        <f aca="false">1+A1867</f>
        <v>1853</v>
      </c>
      <c r="B1868" s="26" t="s">
        <v>2856</v>
      </c>
      <c r="C1868" s="23" t="s">
        <v>2857</v>
      </c>
      <c r="D1868" s="24" t="n">
        <v>517.2405</v>
      </c>
      <c r="E1868" s="24" t="n">
        <v>610.34379</v>
      </c>
    </row>
    <row r="1869" s="20" customFormat="true" ht="14.25" hidden="false" customHeight="false" outlineLevel="0" collapsed="false">
      <c r="A1869" s="21" t="n">
        <f aca="false">1+A1868</f>
        <v>1854</v>
      </c>
      <c r="B1869" s="26" t="s">
        <v>2858</v>
      </c>
      <c r="C1869" s="23" t="s">
        <v>2859</v>
      </c>
      <c r="D1869" s="24" t="n">
        <v>227323.362</v>
      </c>
      <c r="E1869" s="24" t="n">
        <v>268241.56716</v>
      </c>
    </row>
    <row r="1870" s="20" customFormat="true" ht="14.25" hidden="false" customHeight="false" outlineLevel="0" collapsed="false">
      <c r="A1870" s="21" t="n">
        <f aca="false">1+A1869</f>
        <v>1855</v>
      </c>
      <c r="B1870" s="26" t="s">
        <v>2860</v>
      </c>
      <c r="C1870" s="23" t="s">
        <v>611</v>
      </c>
      <c r="D1870" s="24" t="n">
        <v>33.9465</v>
      </c>
      <c r="E1870" s="24" t="n">
        <v>40.05687</v>
      </c>
    </row>
    <row r="1871" s="20" customFormat="true" ht="14.25" hidden="false" customHeight="false" outlineLevel="0" collapsed="false">
      <c r="A1871" s="21" t="n">
        <f aca="false">1+A1870</f>
        <v>1856</v>
      </c>
      <c r="B1871" s="26" t="s">
        <v>2861</v>
      </c>
      <c r="C1871" s="23" t="s">
        <v>994</v>
      </c>
      <c r="D1871" s="24" t="n">
        <v>125.922</v>
      </c>
      <c r="E1871" s="24" t="n">
        <v>148.58796</v>
      </c>
    </row>
    <row r="1872" s="20" customFormat="true" ht="14.25" hidden="false" customHeight="false" outlineLevel="0" collapsed="false">
      <c r="A1872" s="21" t="n">
        <f aca="false">1+A1871</f>
        <v>1857</v>
      </c>
      <c r="B1872" s="26" t="s">
        <v>2862</v>
      </c>
      <c r="C1872" s="23" t="s">
        <v>1833</v>
      </c>
      <c r="D1872" s="24" t="n">
        <v>90.7525</v>
      </c>
      <c r="E1872" s="24" t="n">
        <v>107.08795</v>
      </c>
    </row>
    <row r="1873" s="20" customFormat="true" ht="14.25" hidden="false" customHeight="false" outlineLevel="0" collapsed="false">
      <c r="A1873" s="21" t="n">
        <f aca="false">1+A1872</f>
        <v>1858</v>
      </c>
      <c r="B1873" s="26" t="s">
        <v>2863</v>
      </c>
      <c r="C1873" s="23" t="s">
        <v>673</v>
      </c>
      <c r="D1873" s="24" t="n">
        <v>329.716</v>
      </c>
      <c r="E1873" s="24" t="n">
        <v>389.06488</v>
      </c>
    </row>
    <row r="1874" s="20" customFormat="true" ht="14.25" hidden="false" customHeight="false" outlineLevel="0" collapsed="false">
      <c r="A1874" s="21" t="n">
        <f aca="false">1+A1873</f>
        <v>1859</v>
      </c>
      <c r="B1874" s="26" t="s">
        <v>2864</v>
      </c>
      <c r="C1874" s="23" t="s">
        <v>673</v>
      </c>
      <c r="D1874" s="24" t="n">
        <v>329.716</v>
      </c>
      <c r="E1874" s="24" t="n">
        <v>389.06488</v>
      </c>
    </row>
    <row r="1875" s="20" customFormat="true" ht="14.25" hidden="false" customHeight="false" outlineLevel="0" collapsed="false">
      <c r="A1875" s="21" t="n">
        <f aca="false">1+A1874</f>
        <v>1860</v>
      </c>
      <c r="B1875" s="26" t="s">
        <v>2865</v>
      </c>
      <c r="C1875" s="23" t="s">
        <v>2866</v>
      </c>
      <c r="D1875" s="24" t="n">
        <v>374.945</v>
      </c>
      <c r="E1875" s="24" t="n">
        <v>442.4351</v>
      </c>
    </row>
    <row r="1876" s="20" customFormat="true" ht="14.25" hidden="false" customHeight="false" outlineLevel="0" collapsed="false">
      <c r="A1876" s="21" t="n">
        <f aca="false">1+A1875</f>
        <v>1861</v>
      </c>
      <c r="B1876" s="26" t="s">
        <v>2867</v>
      </c>
      <c r="C1876" s="23" t="s">
        <v>2866</v>
      </c>
      <c r="D1876" s="24" t="n">
        <v>374.945</v>
      </c>
      <c r="E1876" s="24" t="n">
        <v>442.4351</v>
      </c>
    </row>
    <row r="1877" s="20" customFormat="true" ht="14.25" hidden="false" customHeight="false" outlineLevel="0" collapsed="false">
      <c r="A1877" s="21" t="n">
        <f aca="false">1+A1876</f>
        <v>1862</v>
      </c>
      <c r="B1877" s="26" t="s">
        <v>2868</v>
      </c>
      <c r="C1877" s="23" t="s">
        <v>2869</v>
      </c>
      <c r="D1877" s="24" t="n">
        <v>29.8995</v>
      </c>
      <c r="E1877" s="24" t="n">
        <v>35.28141</v>
      </c>
    </row>
    <row r="1878" s="20" customFormat="true" ht="14.25" hidden="false" customHeight="false" outlineLevel="0" collapsed="false">
      <c r="A1878" s="21" t="n">
        <f aca="false">1+A1877</f>
        <v>1863</v>
      </c>
      <c r="B1878" s="26" t="s">
        <v>2870</v>
      </c>
      <c r="C1878" s="23" t="s">
        <v>2869</v>
      </c>
      <c r="D1878" s="24" t="n">
        <v>28.0705</v>
      </c>
      <c r="E1878" s="24" t="n">
        <v>33.12319</v>
      </c>
    </row>
    <row r="1879" s="20" customFormat="true" ht="14.25" hidden="false" customHeight="false" outlineLevel="0" collapsed="false">
      <c r="A1879" s="21" t="n">
        <f aca="false">1+A1878</f>
        <v>1864</v>
      </c>
      <c r="B1879" s="26" t="s">
        <v>2871</v>
      </c>
      <c r="C1879" s="23" t="s">
        <v>1044</v>
      </c>
      <c r="D1879" s="24" t="n">
        <v>6.5565</v>
      </c>
      <c r="E1879" s="24" t="n">
        <v>7.73667</v>
      </c>
    </row>
    <row r="1880" customFormat="false" ht="14.25" hidden="false" customHeight="false" outlineLevel="0" collapsed="false">
      <c r="A1880" s="21" t="n">
        <f aca="false">1+A1879</f>
        <v>1865</v>
      </c>
      <c r="B1880" s="26" t="s">
        <v>2872</v>
      </c>
      <c r="C1880" s="23" t="s">
        <v>2873</v>
      </c>
      <c r="D1880" s="24" t="n">
        <v>3941.03</v>
      </c>
      <c r="E1880" s="24" t="n">
        <v>4650.4154</v>
      </c>
    </row>
    <row r="1881" s="20" customFormat="true" ht="14.25" hidden="false" customHeight="false" outlineLevel="0" collapsed="false">
      <c r="A1881" s="21" t="n">
        <f aca="false">1+A1880</f>
        <v>1866</v>
      </c>
      <c r="B1881" s="26" t="s">
        <v>2874</v>
      </c>
      <c r="C1881" s="23" t="s">
        <v>2873</v>
      </c>
      <c r="D1881" s="24" t="n">
        <v>3482.2455</v>
      </c>
      <c r="E1881" s="24" t="n">
        <v>4109.04969</v>
      </c>
    </row>
    <row r="1882" s="20" customFormat="true" ht="14.25" hidden="false" customHeight="false" outlineLevel="0" collapsed="false">
      <c r="A1882" s="21" t="n">
        <f aca="false">1+A1881</f>
        <v>1867</v>
      </c>
      <c r="B1882" s="26" t="s">
        <v>2875</v>
      </c>
      <c r="C1882" s="23" t="s">
        <v>2876</v>
      </c>
      <c r="D1882" s="24" t="n">
        <v>346.0485</v>
      </c>
      <c r="E1882" s="24" t="n">
        <v>408.33723</v>
      </c>
    </row>
    <row r="1883" s="20" customFormat="true" ht="14.25" hidden="false" customHeight="false" outlineLevel="0" collapsed="false">
      <c r="A1883" s="21" t="n">
        <f aca="false">1+A1882</f>
        <v>1868</v>
      </c>
      <c r="B1883" s="26" t="s">
        <v>2877</v>
      </c>
      <c r="C1883" s="23" t="s">
        <v>2878</v>
      </c>
      <c r="D1883" s="24" t="n">
        <v>71.61</v>
      </c>
      <c r="E1883" s="24" t="n">
        <v>84.4998</v>
      </c>
    </row>
    <row r="1884" customFormat="false" ht="14.25" hidden="false" customHeight="false" outlineLevel="0" collapsed="false">
      <c r="A1884" s="21" t="n">
        <f aca="false">1+A1883</f>
        <v>1869</v>
      </c>
      <c r="B1884" s="26" t="s">
        <v>2879</v>
      </c>
      <c r="C1884" s="23" t="s">
        <v>2880</v>
      </c>
      <c r="D1884" s="24" t="n">
        <v>6182.0045</v>
      </c>
      <c r="E1884" s="24" t="n">
        <v>7294.76531</v>
      </c>
    </row>
    <row r="1885" s="20" customFormat="true" ht="14.25" hidden="false" customHeight="false" outlineLevel="0" collapsed="false">
      <c r="A1885" s="21" t="n">
        <f aca="false">1+A1884</f>
        <v>1870</v>
      </c>
      <c r="B1885" s="26" t="s">
        <v>2881</v>
      </c>
      <c r="C1885" s="23" t="s">
        <v>2880</v>
      </c>
      <c r="D1885" s="24" t="n">
        <v>4943.508</v>
      </c>
      <c r="E1885" s="24" t="n">
        <v>5833.33944</v>
      </c>
    </row>
    <row r="1886" s="20" customFormat="true" ht="14.25" hidden="false" customHeight="false" outlineLevel="0" collapsed="false">
      <c r="A1886" s="21" t="n">
        <f aca="false">1+A1885</f>
        <v>1871</v>
      </c>
      <c r="B1886" s="26" t="s">
        <v>2882</v>
      </c>
      <c r="C1886" s="23" t="s">
        <v>2883</v>
      </c>
      <c r="D1886" s="24" t="n">
        <v>826.854</v>
      </c>
      <c r="E1886" s="24" t="n">
        <v>975.68772</v>
      </c>
    </row>
    <row r="1887" customFormat="false" ht="14.25" hidden="false" customHeight="false" outlineLevel="0" collapsed="false">
      <c r="A1887" s="21" t="n">
        <f aca="false">1+A1886</f>
        <v>1872</v>
      </c>
      <c r="B1887" s="26" t="s">
        <v>2884</v>
      </c>
      <c r="C1887" s="23" t="s">
        <v>1738</v>
      </c>
      <c r="D1887" s="24" t="n">
        <v>1077.1725</v>
      </c>
      <c r="E1887" s="24" t="n">
        <v>1271.06355</v>
      </c>
    </row>
    <row r="1888" customFormat="false" ht="14.25" hidden="false" customHeight="false" outlineLevel="0" collapsed="false">
      <c r="A1888" s="21" t="n">
        <f aca="false">1+A1887</f>
        <v>1873</v>
      </c>
      <c r="B1888" s="26" t="s">
        <v>2885</v>
      </c>
      <c r="C1888" s="23" t="s">
        <v>1738</v>
      </c>
      <c r="D1888" s="24" t="n">
        <v>1327.683</v>
      </c>
      <c r="E1888" s="24" t="n">
        <v>1566.66594</v>
      </c>
    </row>
    <row r="1889" s="20" customFormat="true" ht="14.25" hidden="false" customHeight="false" outlineLevel="0" collapsed="false">
      <c r="A1889" s="21" t="n">
        <f aca="false">1+A1888</f>
        <v>1874</v>
      </c>
      <c r="B1889" s="26" t="s">
        <v>2886</v>
      </c>
      <c r="C1889" s="23" t="s">
        <v>2887</v>
      </c>
      <c r="D1889" s="24" t="n">
        <v>1258.755</v>
      </c>
      <c r="E1889" s="24" t="n">
        <v>1485.3309</v>
      </c>
    </row>
    <row r="1890" s="20" customFormat="true" ht="14.25" hidden="false" customHeight="false" outlineLevel="0" collapsed="false">
      <c r="A1890" s="21" t="n">
        <f aca="false">1+A1889</f>
        <v>1875</v>
      </c>
      <c r="B1890" s="26" t="s">
        <v>2888</v>
      </c>
      <c r="C1890" s="23" t="s">
        <v>2887</v>
      </c>
      <c r="D1890" s="24" t="n">
        <v>1496.943</v>
      </c>
      <c r="E1890" s="24" t="n">
        <v>1766.39274</v>
      </c>
    </row>
    <row r="1891" s="20" customFormat="true" ht="14.25" hidden="false" customHeight="false" outlineLevel="0" collapsed="false">
      <c r="A1891" s="21" t="n">
        <f aca="false">1+A1890</f>
        <v>1876</v>
      </c>
      <c r="B1891" s="26" t="s">
        <v>2889</v>
      </c>
      <c r="C1891" s="23" t="s">
        <v>2890</v>
      </c>
      <c r="D1891" s="24" t="n">
        <v>30.24</v>
      </c>
      <c r="E1891" s="24" t="n">
        <v>35.6832</v>
      </c>
    </row>
    <row r="1892" s="20" customFormat="true" ht="14.25" hidden="false" customHeight="false" outlineLevel="0" collapsed="false">
      <c r="A1892" s="21" t="n">
        <f aca="false">1+A1891</f>
        <v>1877</v>
      </c>
      <c r="B1892" s="26" t="s">
        <v>2891</v>
      </c>
      <c r="C1892" s="23" t="s">
        <v>2892</v>
      </c>
      <c r="D1892" s="24" t="n">
        <v>787.773</v>
      </c>
      <c r="E1892" s="24" t="n">
        <v>929.57214</v>
      </c>
    </row>
    <row r="1893" s="20" customFormat="true" ht="14.25" hidden="false" customHeight="false" outlineLevel="0" collapsed="false">
      <c r="A1893" s="21" t="n">
        <f aca="false">1+A1892</f>
        <v>1878</v>
      </c>
      <c r="B1893" s="26" t="s">
        <v>2893</v>
      </c>
      <c r="C1893" s="23" t="s">
        <v>2894</v>
      </c>
      <c r="D1893" s="24" t="n">
        <v>1279.246</v>
      </c>
      <c r="E1893" s="24" t="n">
        <v>1509.51028</v>
      </c>
    </row>
    <row r="1894" s="20" customFormat="true" ht="14.25" hidden="false" customHeight="false" outlineLevel="0" collapsed="false">
      <c r="A1894" s="21" t="n">
        <f aca="false">1+A1893</f>
        <v>1879</v>
      </c>
      <c r="B1894" s="26" t="s">
        <v>2895</v>
      </c>
      <c r="C1894" s="23" t="s">
        <v>2896</v>
      </c>
      <c r="D1894" s="24" t="n">
        <v>764.1795</v>
      </c>
      <c r="E1894" s="24" t="n">
        <v>901.73181</v>
      </c>
    </row>
    <row r="1895" s="20" customFormat="true" ht="14.25" hidden="false" customHeight="false" outlineLevel="0" collapsed="false">
      <c r="A1895" s="21" t="n">
        <f aca="false">1+A1894</f>
        <v>1880</v>
      </c>
      <c r="B1895" s="26" t="s">
        <v>2897</v>
      </c>
      <c r="C1895" s="23" t="s">
        <v>2894</v>
      </c>
      <c r="D1895" s="24" t="n">
        <v>1265.854</v>
      </c>
      <c r="E1895" s="24" t="n">
        <v>1493.70772</v>
      </c>
    </row>
    <row r="1896" s="20" customFormat="true" ht="14.25" hidden="false" customHeight="false" outlineLevel="0" collapsed="false">
      <c r="A1896" s="21" t="n">
        <f aca="false">1+A1895</f>
        <v>1881</v>
      </c>
      <c r="B1896" s="26" t="s">
        <v>2898</v>
      </c>
      <c r="C1896" s="23" t="s">
        <v>2899</v>
      </c>
      <c r="D1896" s="24" t="n">
        <v>2013.233</v>
      </c>
      <c r="E1896" s="24" t="n">
        <v>2375.61494</v>
      </c>
    </row>
    <row r="1897" s="20" customFormat="true" ht="14.25" hidden="false" customHeight="false" outlineLevel="0" collapsed="false">
      <c r="A1897" s="21" t="n">
        <f aca="false">1+A1896</f>
        <v>1882</v>
      </c>
      <c r="B1897" s="26" t="s">
        <v>2900</v>
      </c>
      <c r="C1897" s="23" t="s">
        <v>1743</v>
      </c>
      <c r="D1897" s="24" t="n">
        <v>1845.9</v>
      </c>
      <c r="E1897" s="24" t="n">
        <v>2178.162</v>
      </c>
    </row>
    <row r="1898" s="20" customFormat="true" ht="14.25" hidden="false" customHeight="false" outlineLevel="0" collapsed="false">
      <c r="A1898" s="21" t="n">
        <f aca="false">1+A1897</f>
        <v>1883</v>
      </c>
      <c r="B1898" s="27" t="s">
        <v>2901</v>
      </c>
      <c r="C1898" s="23" t="s">
        <v>1743</v>
      </c>
      <c r="D1898" s="24" t="n">
        <v>2249.36</v>
      </c>
      <c r="E1898" s="24" t="n">
        <v>2654.2448</v>
      </c>
    </row>
    <row r="1899" s="20" customFormat="true" ht="14.25" hidden="false" customHeight="false" outlineLevel="0" collapsed="false">
      <c r="A1899" s="21" t="n">
        <f aca="false">1+A1898</f>
        <v>1884</v>
      </c>
      <c r="B1899" s="26" t="s">
        <v>2902</v>
      </c>
      <c r="C1899" s="23" t="s">
        <v>2903</v>
      </c>
      <c r="D1899" s="24" t="n">
        <v>2004.5995</v>
      </c>
      <c r="E1899" s="24" t="n">
        <v>2365.42741</v>
      </c>
    </row>
    <row r="1900" s="20" customFormat="true" ht="14.25" hidden="false" customHeight="false" outlineLevel="0" collapsed="false">
      <c r="A1900" s="21" t="n">
        <f aca="false">1+A1899</f>
        <v>1885</v>
      </c>
      <c r="B1900" s="26" t="s">
        <v>2904</v>
      </c>
      <c r="C1900" s="23" t="s">
        <v>1745</v>
      </c>
      <c r="D1900" s="24" t="n">
        <v>1856.799</v>
      </c>
      <c r="E1900" s="24" t="n">
        <v>2191.02282</v>
      </c>
    </row>
    <row r="1901" s="20" customFormat="true" ht="14.25" hidden="false" customHeight="false" outlineLevel="0" collapsed="false">
      <c r="A1901" s="21" t="n">
        <f aca="false">1+A1900</f>
        <v>1886</v>
      </c>
      <c r="B1901" s="27" t="s">
        <v>2905</v>
      </c>
      <c r="C1901" s="23" t="s">
        <v>1745</v>
      </c>
      <c r="D1901" s="24" t="n">
        <v>2249.36</v>
      </c>
      <c r="E1901" s="24" t="n">
        <v>2654.2448</v>
      </c>
    </row>
    <row r="1902" s="20" customFormat="true" ht="14.25" hidden="false" customHeight="false" outlineLevel="0" collapsed="false">
      <c r="A1902" s="21" t="n">
        <f aca="false">1+A1901</f>
        <v>1887</v>
      </c>
      <c r="B1902" s="26" t="s">
        <v>2906</v>
      </c>
      <c r="C1902" s="23" t="s">
        <v>1693</v>
      </c>
      <c r="D1902" s="24" t="n">
        <v>166.1135</v>
      </c>
      <c r="E1902" s="24" t="n">
        <v>196.01393</v>
      </c>
    </row>
    <row r="1903" s="20" customFormat="true" ht="14.25" hidden="false" customHeight="false" outlineLevel="0" collapsed="false">
      <c r="A1903" s="21" t="n">
        <f aca="false">1+A1902</f>
        <v>1888</v>
      </c>
      <c r="B1903" s="26" t="s">
        <v>2907</v>
      </c>
      <c r="C1903" s="23" t="s">
        <v>1679</v>
      </c>
      <c r="D1903" s="24" t="n">
        <v>48.216</v>
      </c>
      <c r="E1903" s="24" t="n">
        <v>56.89488</v>
      </c>
    </row>
    <row r="1904" s="20" customFormat="true" ht="14.25" hidden="false" customHeight="false" outlineLevel="0" collapsed="false">
      <c r="A1904" s="21" t="n">
        <f aca="false">1+A1903</f>
        <v>1889</v>
      </c>
      <c r="B1904" s="26" t="s">
        <v>2908</v>
      </c>
      <c r="C1904" s="23" t="s">
        <v>1693</v>
      </c>
      <c r="D1904" s="24" t="n">
        <v>1102.515</v>
      </c>
      <c r="E1904" s="24" t="n">
        <v>1300.9677</v>
      </c>
    </row>
    <row r="1905" s="20" customFormat="true" ht="14.25" hidden="false" customHeight="false" outlineLevel="0" collapsed="false">
      <c r="A1905" s="21" t="n">
        <f aca="false">1+A1904</f>
        <v>1890</v>
      </c>
      <c r="B1905" s="26" t="s">
        <v>2909</v>
      </c>
      <c r="C1905" s="23" t="s">
        <v>2910</v>
      </c>
      <c r="D1905" s="24" t="n">
        <v>95.7745</v>
      </c>
      <c r="E1905" s="24" t="n">
        <v>113.01391</v>
      </c>
    </row>
    <row r="1906" s="20" customFormat="true" ht="14.25" hidden="false" customHeight="false" outlineLevel="0" collapsed="false">
      <c r="A1906" s="21" t="n">
        <f aca="false">1+A1905</f>
        <v>1891</v>
      </c>
      <c r="B1906" s="26" t="s">
        <v>2911</v>
      </c>
      <c r="C1906" s="23" t="s">
        <v>2771</v>
      </c>
      <c r="D1906" s="24" t="n">
        <v>36.729</v>
      </c>
      <c r="E1906" s="24" t="n">
        <v>43.34022</v>
      </c>
    </row>
    <row r="1907" s="20" customFormat="true" ht="14.25" hidden="false" customHeight="false" outlineLevel="0" collapsed="false">
      <c r="A1907" s="21" t="n">
        <f aca="false">1+A1906</f>
        <v>1892</v>
      </c>
      <c r="B1907" s="26" t="s">
        <v>2912</v>
      </c>
      <c r="C1907" s="23" t="s">
        <v>2913</v>
      </c>
      <c r="D1907" s="24" t="n">
        <v>204347.451</v>
      </c>
      <c r="E1907" s="24" t="n">
        <v>241129.99218</v>
      </c>
    </row>
    <row r="1908" s="20" customFormat="true" ht="14.25" hidden="false" customHeight="false" outlineLevel="0" collapsed="false">
      <c r="A1908" s="21" t="n">
        <f aca="false">1+A1907</f>
        <v>1893</v>
      </c>
      <c r="B1908" s="26" t="s">
        <v>2914</v>
      </c>
      <c r="C1908" s="23" t="s">
        <v>2915</v>
      </c>
      <c r="D1908" s="24" t="n">
        <v>8447.628</v>
      </c>
      <c r="E1908" s="24" t="n">
        <v>9968.20104</v>
      </c>
    </row>
    <row r="1909" s="20" customFormat="true" ht="14.25" hidden="false" customHeight="false" outlineLevel="0" collapsed="false">
      <c r="A1909" s="21" t="n">
        <f aca="false">1+A1908</f>
        <v>1894</v>
      </c>
      <c r="B1909" s="26" t="s">
        <v>2916</v>
      </c>
      <c r="C1909" s="23" t="s">
        <v>2917</v>
      </c>
      <c r="D1909" s="24" t="n">
        <v>140.6265</v>
      </c>
      <c r="E1909" s="24" t="n">
        <v>165.93927</v>
      </c>
    </row>
    <row r="1910" s="20" customFormat="true" ht="14.25" hidden="false" customHeight="false" outlineLevel="0" collapsed="false">
      <c r="A1910" s="21" t="n">
        <f aca="false">1+A1909</f>
        <v>1895</v>
      </c>
      <c r="B1910" s="26" t="s">
        <v>2918</v>
      </c>
      <c r="C1910" s="23" t="s">
        <v>2919</v>
      </c>
      <c r="D1910" s="24" t="n">
        <v>44.733</v>
      </c>
      <c r="E1910" s="24" t="n">
        <v>52.78494</v>
      </c>
    </row>
    <row r="1911" s="20" customFormat="true" ht="14.25" hidden="false" customHeight="false" outlineLevel="0" collapsed="false">
      <c r="A1911" s="21" t="n">
        <f aca="false">1+A1910</f>
        <v>1896</v>
      </c>
      <c r="B1911" s="26" t="s">
        <v>2920</v>
      </c>
      <c r="C1911" s="23" t="s">
        <v>1320</v>
      </c>
      <c r="D1911" s="24" t="n">
        <v>252.123</v>
      </c>
      <c r="E1911" s="24" t="n">
        <v>297.50514</v>
      </c>
    </row>
    <row r="1912" s="20" customFormat="true" ht="14.25" hidden="false" customHeight="false" outlineLevel="0" collapsed="false">
      <c r="A1912" s="21" t="n">
        <f aca="false">1+A1911</f>
        <v>1897</v>
      </c>
      <c r="B1912" s="27" t="s">
        <v>2921</v>
      </c>
      <c r="C1912" s="23" t="s">
        <v>1320</v>
      </c>
      <c r="D1912" s="24" t="n">
        <v>243.877</v>
      </c>
      <c r="E1912" s="24" t="n">
        <v>287.77486</v>
      </c>
    </row>
    <row r="1913" s="20" customFormat="true" ht="25.5" hidden="false" customHeight="false" outlineLevel="0" collapsed="false">
      <c r="A1913" s="21" t="n">
        <f aca="false">1+A1912</f>
        <v>1898</v>
      </c>
      <c r="B1913" s="26" t="s">
        <v>2922</v>
      </c>
      <c r="C1913" s="23" t="s">
        <v>1716</v>
      </c>
      <c r="D1913" s="24" t="n">
        <v>8626.5405</v>
      </c>
      <c r="E1913" s="24" t="n">
        <v>10179.31779</v>
      </c>
    </row>
    <row r="1914" s="20" customFormat="true" ht="14.25" hidden="false" customHeight="false" outlineLevel="0" collapsed="false">
      <c r="A1914" s="21" t="n">
        <f aca="false">1+A1913</f>
        <v>1899</v>
      </c>
      <c r="B1914" s="26" t="s">
        <v>2923</v>
      </c>
      <c r="C1914" s="23" t="s">
        <v>2924</v>
      </c>
      <c r="D1914" s="24" t="n">
        <v>522.5205</v>
      </c>
      <c r="E1914" s="24" t="n">
        <v>616.57419</v>
      </c>
    </row>
    <row r="1915" s="20" customFormat="true" ht="14.25" hidden="false" customHeight="false" outlineLevel="0" collapsed="false">
      <c r="A1915" s="21" t="n">
        <f aca="false">1+A1914</f>
        <v>1900</v>
      </c>
      <c r="B1915" s="27" t="s">
        <v>2925</v>
      </c>
      <c r="C1915" s="23" t="s">
        <v>1463</v>
      </c>
      <c r="D1915" s="24" t="n">
        <v>515.437</v>
      </c>
      <c r="E1915" s="24" t="n">
        <v>608.21566</v>
      </c>
    </row>
    <row r="1916" s="20" customFormat="true" ht="14.25" hidden="false" customHeight="false" outlineLevel="0" collapsed="false">
      <c r="A1916" s="21" t="n">
        <f aca="false">1+A1915</f>
        <v>1901</v>
      </c>
      <c r="B1916" s="26" t="s">
        <v>2926</v>
      </c>
      <c r="C1916" s="23" t="s">
        <v>2927</v>
      </c>
      <c r="D1916" s="24" t="n">
        <v>1090.859</v>
      </c>
      <c r="E1916" s="24" t="n">
        <v>1287.21362</v>
      </c>
    </row>
    <row r="1917" s="20" customFormat="true" ht="14.25" hidden="false" customHeight="false" outlineLevel="0" collapsed="false">
      <c r="A1917" s="21" t="n">
        <f aca="false">1+A1916</f>
        <v>1902</v>
      </c>
      <c r="B1917" s="26" t="s">
        <v>2928</v>
      </c>
      <c r="C1917" s="23" t="s">
        <v>2929</v>
      </c>
      <c r="D1917" s="24" t="n">
        <v>125594.9655</v>
      </c>
      <c r="E1917" s="24" t="n">
        <v>148202.05929</v>
      </c>
    </row>
    <row r="1918" s="20" customFormat="true" ht="14.25" hidden="false" customHeight="false" outlineLevel="0" collapsed="false">
      <c r="A1918" s="21" t="n">
        <f aca="false">1+A1917</f>
        <v>1903</v>
      </c>
      <c r="B1918" s="26" t="s">
        <v>2930</v>
      </c>
      <c r="C1918" s="23" t="s">
        <v>2100</v>
      </c>
      <c r="D1918" s="24" t="n">
        <v>136345.0215</v>
      </c>
      <c r="E1918" s="24" t="n">
        <v>160887.12537</v>
      </c>
    </row>
    <row r="1919" s="20" customFormat="true" ht="14.25" hidden="false" customHeight="false" outlineLevel="0" collapsed="false">
      <c r="A1919" s="21" t="n">
        <f aca="false">1+A1918</f>
        <v>1904</v>
      </c>
      <c r="B1919" s="26" t="s">
        <v>2931</v>
      </c>
      <c r="C1919" s="23" t="s">
        <v>2932</v>
      </c>
      <c r="D1919" s="24" t="n">
        <v>1402.254</v>
      </c>
      <c r="E1919" s="24" t="n">
        <v>1654.65972</v>
      </c>
    </row>
    <row r="1920" s="20" customFormat="true" ht="14.25" hidden="false" customHeight="false" outlineLevel="0" collapsed="false">
      <c r="A1920" s="21" t="n">
        <f aca="false">1+A1919</f>
        <v>1905</v>
      </c>
      <c r="B1920" s="26" t="s">
        <v>2933</v>
      </c>
      <c r="C1920" s="23" t="s">
        <v>2934</v>
      </c>
      <c r="D1920" s="24" t="n">
        <v>1095.696</v>
      </c>
      <c r="E1920" s="24" t="n">
        <v>1292.92128</v>
      </c>
    </row>
    <row r="1921" s="20" customFormat="true" ht="14.25" hidden="false" customHeight="false" outlineLevel="0" collapsed="false">
      <c r="A1921" s="21" t="n">
        <f aca="false">1+A1920</f>
        <v>1906</v>
      </c>
      <c r="B1921" s="26" t="s">
        <v>2935</v>
      </c>
      <c r="C1921" s="23" t="s">
        <v>2936</v>
      </c>
      <c r="D1921" s="24" t="n">
        <v>675.676</v>
      </c>
      <c r="E1921" s="24" t="n">
        <v>797.29768</v>
      </c>
    </row>
    <row r="1922" s="20" customFormat="true" ht="14.25" hidden="false" customHeight="false" outlineLevel="0" collapsed="false">
      <c r="A1922" s="21" t="n">
        <f aca="false">1+A1921</f>
        <v>1907</v>
      </c>
      <c r="B1922" s="26" t="s">
        <v>2937</v>
      </c>
      <c r="C1922" s="23" t="s">
        <v>2938</v>
      </c>
      <c r="D1922" s="24" t="n">
        <v>605.3835</v>
      </c>
      <c r="E1922" s="24" t="n">
        <v>714.35253</v>
      </c>
    </row>
    <row r="1923" s="20" customFormat="true" ht="14.25" hidden="false" customHeight="false" outlineLevel="0" collapsed="false">
      <c r="A1923" s="21" t="n">
        <f aca="false">1+A1922</f>
        <v>1908</v>
      </c>
      <c r="B1923" s="26" t="s">
        <v>2939</v>
      </c>
      <c r="C1923" s="23" t="s">
        <v>2940</v>
      </c>
      <c r="D1923" s="24" t="n">
        <v>359.848</v>
      </c>
      <c r="E1923" s="24" t="n">
        <v>424.62064</v>
      </c>
    </row>
    <row r="1924" s="20" customFormat="true" ht="14.25" hidden="false" customHeight="false" outlineLevel="0" collapsed="false">
      <c r="A1924" s="21" t="n">
        <f aca="false">1+A1923</f>
        <v>1909</v>
      </c>
      <c r="B1924" s="26" t="s">
        <v>2941</v>
      </c>
      <c r="C1924" s="23" t="s">
        <v>1258</v>
      </c>
      <c r="D1924" s="24" t="n">
        <v>215.7755</v>
      </c>
      <c r="E1924" s="24" t="n">
        <v>254.61509</v>
      </c>
    </row>
    <row r="1925" s="20" customFormat="true" ht="14.25" hidden="false" customHeight="false" outlineLevel="0" collapsed="false">
      <c r="A1925" s="21" t="n">
        <f aca="false">1+A1924</f>
        <v>1910</v>
      </c>
      <c r="B1925" s="26" t="s">
        <v>2942</v>
      </c>
      <c r="C1925" s="23" t="s">
        <v>2943</v>
      </c>
      <c r="D1925" s="24" t="n">
        <v>215.7445</v>
      </c>
      <c r="E1925" s="24" t="n">
        <v>254.57851</v>
      </c>
    </row>
    <row r="1926" s="20" customFormat="true" ht="14.25" hidden="false" customHeight="false" outlineLevel="0" collapsed="false">
      <c r="A1926" s="21" t="n">
        <f aca="false">1+A1925</f>
        <v>1911</v>
      </c>
      <c r="B1926" s="26" t="s">
        <v>2944</v>
      </c>
      <c r="C1926" s="23" t="s">
        <v>2945</v>
      </c>
      <c r="D1926" s="24" t="n">
        <v>79.3755</v>
      </c>
      <c r="E1926" s="24" t="n">
        <v>93.66309</v>
      </c>
    </row>
    <row r="1927" s="20" customFormat="true" ht="14.25" hidden="false" customHeight="false" outlineLevel="0" collapsed="false">
      <c r="A1927" s="21" t="n">
        <f aca="false">1+A1926</f>
        <v>1912</v>
      </c>
      <c r="B1927" s="26" t="s">
        <v>2946</v>
      </c>
      <c r="C1927" s="23" t="s">
        <v>2947</v>
      </c>
      <c r="D1927" s="24" t="n">
        <v>7783.209</v>
      </c>
      <c r="E1927" s="24" t="n">
        <v>9184.18662</v>
      </c>
    </row>
    <row r="1928" s="20" customFormat="true" ht="14.25" hidden="false" customHeight="false" outlineLevel="0" collapsed="false">
      <c r="A1928" s="21" t="n">
        <f aca="false">1+A1927</f>
        <v>1913</v>
      </c>
      <c r="B1928" s="26" t="s">
        <v>2948</v>
      </c>
      <c r="C1928" s="23" t="s">
        <v>2949</v>
      </c>
      <c r="D1928" s="24" t="n">
        <v>15587.9005</v>
      </c>
      <c r="E1928" s="24" t="n">
        <v>18393.72259</v>
      </c>
    </row>
    <row r="1929" customFormat="false" ht="14.25" hidden="false" customHeight="false" outlineLevel="0" collapsed="false">
      <c r="A1929" s="21" t="n">
        <f aca="false">1+A1928</f>
        <v>1914</v>
      </c>
      <c r="B1929" s="26" t="s">
        <v>2950</v>
      </c>
      <c r="C1929" s="23" t="s">
        <v>2951</v>
      </c>
      <c r="D1929" s="24" t="n">
        <v>3035.4425</v>
      </c>
      <c r="E1929" s="24" t="n">
        <v>3581.82215</v>
      </c>
    </row>
    <row r="1930" s="20" customFormat="true" ht="14.25" hidden="false" customHeight="false" outlineLevel="0" collapsed="false">
      <c r="A1930" s="21" t="n">
        <f aca="false">1+A1929</f>
        <v>1915</v>
      </c>
      <c r="B1930" s="27" t="s">
        <v>2952</v>
      </c>
      <c r="C1930" s="23" t="s">
        <v>2953</v>
      </c>
      <c r="D1930" s="24" t="n">
        <v>79311.078</v>
      </c>
      <c r="E1930" s="24" t="n">
        <v>93587.07204</v>
      </c>
    </row>
    <row r="1931" s="20" customFormat="true" ht="14.25" hidden="false" customHeight="false" outlineLevel="0" collapsed="false">
      <c r="A1931" s="21" t="n">
        <f aca="false">1+A1930</f>
        <v>1916</v>
      </c>
      <c r="B1931" s="26" t="s">
        <v>2954</v>
      </c>
      <c r="C1931" s="23" t="s">
        <v>2955</v>
      </c>
      <c r="D1931" s="24" t="n">
        <v>468819.262</v>
      </c>
      <c r="E1931" s="24" t="n">
        <v>553206.72916</v>
      </c>
    </row>
    <row r="1932" s="20" customFormat="true" ht="14.25" hidden="false" customHeight="false" outlineLevel="0" collapsed="false">
      <c r="A1932" s="21" t="n">
        <f aca="false">1+A1931</f>
        <v>1917</v>
      </c>
      <c r="B1932" s="26" t="s">
        <v>2956</v>
      </c>
      <c r="C1932" s="23" t="s">
        <v>551</v>
      </c>
      <c r="D1932" s="24" t="n">
        <v>151643.94</v>
      </c>
      <c r="E1932" s="24" t="n">
        <v>178939.8492</v>
      </c>
    </row>
    <row r="1933" s="20" customFormat="true" ht="14.25" hidden="false" customHeight="false" outlineLevel="0" collapsed="false">
      <c r="A1933" s="21" t="n">
        <f aca="false">1+A1932</f>
        <v>1918</v>
      </c>
      <c r="B1933" s="26" t="s">
        <v>2957</v>
      </c>
      <c r="C1933" s="23" t="s">
        <v>1468</v>
      </c>
      <c r="D1933" s="24" t="n">
        <v>560.448</v>
      </c>
      <c r="E1933" s="24" t="n">
        <v>661.32864</v>
      </c>
    </row>
    <row r="1934" s="20" customFormat="true" ht="14.25" hidden="false" customHeight="false" outlineLevel="0" collapsed="false">
      <c r="A1934" s="21" t="n">
        <f aca="false">1+A1933</f>
        <v>1919</v>
      </c>
      <c r="B1934" s="26" t="s">
        <v>2958</v>
      </c>
      <c r="C1934" s="23" t="s">
        <v>1044</v>
      </c>
      <c r="D1934" s="24" t="n">
        <v>416.299</v>
      </c>
      <c r="E1934" s="24" t="n">
        <v>491.23282</v>
      </c>
    </row>
    <row r="1935" s="20" customFormat="true" ht="14.25" hidden="false" customHeight="false" outlineLevel="0" collapsed="false">
      <c r="A1935" s="21" t="n">
        <f aca="false">1+A1934</f>
        <v>1920</v>
      </c>
      <c r="B1935" s="26" t="s">
        <v>2959</v>
      </c>
      <c r="C1935" s="23" t="s">
        <v>546</v>
      </c>
      <c r="D1935" s="24" t="n">
        <v>152756.2665</v>
      </c>
      <c r="E1935" s="24" t="n">
        <v>180252.39447</v>
      </c>
    </row>
    <row r="1936" s="20" customFormat="true" ht="14.25" hidden="false" customHeight="false" outlineLevel="0" collapsed="false">
      <c r="A1936" s="21" t="n">
        <f aca="false">1+A1935</f>
        <v>1921</v>
      </c>
      <c r="B1936" s="26" t="s">
        <v>2960</v>
      </c>
      <c r="C1936" s="23" t="s">
        <v>546</v>
      </c>
      <c r="D1936" s="24" t="n">
        <v>162164.565</v>
      </c>
      <c r="E1936" s="24" t="n">
        <v>191354.1867</v>
      </c>
    </row>
    <row r="1937" s="20" customFormat="true" ht="14.25" hidden="false" customHeight="false" outlineLevel="0" collapsed="false">
      <c r="A1937" s="21" t="n">
        <f aca="false">1+A1936</f>
        <v>1922</v>
      </c>
      <c r="B1937" s="26" t="s">
        <v>2961</v>
      </c>
      <c r="C1937" s="23" t="s">
        <v>2962</v>
      </c>
      <c r="D1937" s="24" t="n">
        <v>1756.3875</v>
      </c>
      <c r="E1937" s="24" t="n">
        <v>2072.53725</v>
      </c>
    </row>
    <row r="1938" s="20" customFormat="true" ht="14.25" hidden="false" customHeight="false" outlineLevel="0" collapsed="false">
      <c r="A1938" s="21" t="n">
        <f aca="false">1+A1937</f>
        <v>1923</v>
      </c>
      <c r="B1938" s="26" t="s">
        <v>2963</v>
      </c>
      <c r="C1938" s="23" t="s">
        <v>2273</v>
      </c>
      <c r="D1938" s="24" t="n">
        <v>1756.3875</v>
      </c>
      <c r="E1938" s="24" t="n">
        <v>2072.53725</v>
      </c>
    </row>
    <row r="1939" s="20" customFormat="true" ht="14.25" hidden="false" customHeight="false" outlineLevel="0" collapsed="false">
      <c r="A1939" s="21" t="n">
        <f aca="false">1+A1938</f>
        <v>1924</v>
      </c>
      <c r="B1939" s="26" t="s">
        <v>2964</v>
      </c>
      <c r="C1939" s="23" t="s">
        <v>2965</v>
      </c>
      <c r="D1939" s="24" t="n">
        <v>2293.6515</v>
      </c>
      <c r="E1939" s="24" t="n">
        <v>2706.50877</v>
      </c>
    </row>
    <row r="1940" s="20" customFormat="true" ht="14.25" hidden="false" customHeight="false" outlineLevel="0" collapsed="false">
      <c r="A1940" s="21" t="n">
        <f aca="false">1+A1939</f>
        <v>1925</v>
      </c>
      <c r="B1940" s="26" t="s">
        <v>2966</v>
      </c>
      <c r="C1940" s="23" t="s">
        <v>2967</v>
      </c>
      <c r="D1940" s="24" t="n">
        <v>3234.292</v>
      </c>
      <c r="E1940" s="24" t="n">
        <v>3816.46456</v>
      </c>
    </row>
    <row r="1941" s="20" customFormat="true" ht="14.25" hidden="false" customHeight="false" outlineLevel="0" collapsed="false">
      <c r="A1941" s="21" t="n">
        <f aca="false">1+A1940</f>
        <v>1926</v>
      </c>
      <c r="B1941" s="26" t="s">
        <v>2968</v>
      </c>
      <c r="C1941" s="23" t="s">
        <v>2969</v>
      </c>
      <c r="D1941" s="24" t="n">
        <v>3145.653</v>
      </c>
      <c r="E1941" s="24" t="n">
        <v>3711.87054</v>
      </c>
    </row>
    <row r="1942" s="20" customFormat="true" ht="14.25" hidden="false" customHeight="false" outlineLevel="0" collapsed="false">
      <c r="A1942" s="21" t="n">
        <f aca="false">1+A1941</f>
        <v>1927</v>
      </c>
      <c r="B1942" s="26" t="s">
        <v>2970</v>
      </c>
      <c r="C1942" s="23" t="s">
        <v>2971</v>
      </c>
      <c r="D1942" s="24" t="n">
        <v>1423.6905</v>
      </c>
      <c r="E1942" s="24" t="n">
        <v>1679.95479</v>
      </c>
    </row>
    <row r="1943" customFormat="false" ht="14.25" hidden="false" customHeight="false" outlineLevel="0" collapsed="false">
      <c r="A1943" s="21" t="n">
        <f aca="false">1+A1942</f>
        <v>1928</v>
      </c>
      <c r="B1943" s="26" t="s">
        <v>2972</v>
      </c>
      <c r="C1943" s="23" t="s">
        <v>2814</v>
      </c>
      <c r="D1943" s="24" t="n">
        <v>1938.9405</v>
      </c>
      <c r="E1943" s="24" t="n">
        <v>2287.94979</v>
      </c>
    </row>
    <row r="1944" s="20" customFormat="true" ht="14.25" hidden="false" customHeight="false" outlineLevel="0" collapsed="false">
      <c r="A1944" s="21" t="n">
        <f aca="false">1+A1943</f>
        <v>1929</v>
      </c>
      <c r="B1944" s="26" t="s">
        <v>2973</v>
      </c>
      <c r="C1944" s="23" t="s">
        <v>2259</v>
      </c>
      <c r="D1944" s="24" t="n">
        <v>2918.2625</v>
      </c>
      <c r="E1944" s="24" t="n">
        <v>3443.54975</v>
      </c>
    </row>
    <row r="1945" s="20" customFormat="true" ht="14.25" hidden="false" customHeight="false" outlineLevel="0" collapsed="false">
      <c r="A1945" s="21" t="n">
        <f aca="false">1+A1944</f>
        <v>1930</v>
      </c>
      <c r="B1945" s="26" t="s">
        <v>2974</v>
      </c>
      <c r="C1945" s="23" t="s">
        <v>1434</v>
      </c>
      <c r="D1945" s="24" t="n">
        <v>252.433</v>
      </c>
      <c r="E1945" s="24" t="n">
        <v>297.87094</v>
      </c>
    </row>
    <row r="1946" s="20" customFormat="true" ht="14.25" hidden="false" customHeight="false" outlineLevel="0" collapsed="false">
      <c r="A1946" s="21" t="n">
        <f aca="false">1+A1945</f>
        <v>1931</v>
      </c>
      <c r="B1946" s="26" t="s">
        <v>2975</v>
      </c>
      <c r="C1946" s="23" t="s">
        <v>2976</v>
      </c>
      <c r="D1946" s="24" t="n">
        <v>261.5445</v>
      </c>
      <c r="E1946" s="24" t="n">
        <v>308.62251</v>
      </c>
    </row>
    <row r="1947" s="20" customFormat="true" ht="14.25" hidden="false" customHeight="false" outlineLevel="0" collapsed="false">
      <c r="A1947" s="21" t="n">
        <f aca="false">1+A1946</f>
        <v>1932</v>
      </c>
      <c r="B1947" s="27" t="s">
        <v>2977</v>
      </c>
      <c r="C1947" s="23" t="s">
        <v>2978</v>
      </c>
      <c r="D1947" s="24" t="n">
        <v>144.708</v>
      </c>
      <c r="E1947" s="24" t="n">
        <v>170.75544</v>
      </c>
    </row>
    <row r="1948" s="20" customFormat="true" ht="14.25" hidden="false" customHeight="false" outlineLevel="0" collapsed="false">
      <c r="A1948" s="21" t="n">
        <f aca="false">1+A1947</f>
        <v>1933</v>
      </c>
      <c r="B1948" s="26" t="s">
        <v>2979</v>
      </c>
      <c r="C1948" s="23" t="s">
        <v>551</v>
      </c>
      <c r="D1948" s="24" t="n">
        <v>143629.417</v>
      </c>
      <c r="E1948" s="24" t="n">
        <v>169482.71206</v>
      </c>
    </row>
    <row r="1949" s="20" customFormat="true" ht="14.25" hidden="false" customHeight="false" outlineLevel="0" collapsed="false">
      <c r="A1949" s="21" t="n">
        <f aca="false">1+A1948</f>
        <v>1934</v>
      </c>
      <c r="B1949" s="26" t="s">
        <v>2980</v>
      </c>
      <c r="C1949" s="23" t="s">
        <v>551</v>
      </c>
      <c r="D1949" s="24" t="n">
        <v>139767.2045</v>
      </c>
      <c r="E1949" s="24" t="n">
        <v>164925.30131</v>
      </c>
    </row>
    <row r="1950" s="20" customFormat="true" ht="14.25" hidden="false" customHeight="false" outlineLevel="0" collapsed="false">
      <c r="A1950" s="21" t="n">
        <f aca="false">1+A1949</f>
        <v>1935</v>
      </c>
      <c r="B1950" s="27" t="s">
        <v>2981</v>
      </c>
      <c r="C1950" s="23" t="s">
        <v>551</v>
      </c>
      <c r="D1950" s="24" t="n">
        <v>136939.3225</v>
      </c>
      <c r="E1950" s="24" t="n">
        <v>161588.40055</v>
      </c>
    </row>
    <row r="1951" s="20" customFormat="true" ht="14.25" hidden="false" customHeight="false" outlineLevel="0" collapsed="false">
      <c r="A1951" s="21" t="n">
        <f aca="false">1+A1950</f>
        <v>1936</v>
      </c>
      <c r="B1951" s="26" t="s">
        <v>2982</v>
      </c>
      <c r="C1951" s="23" t="s">
        <v>546</v>
      </c>
      <c r="D1951" s="24" t="n">
        <v>160408.8025</v>
      </c>
      <c r="E1951" s="24" t="n">
        <v>189282.38695</v>
      </c>
    </row>
    <row r="1952" s="20" customFormat="true" ht="14.25" hidden="false" customHeight="false" outlineLevel="0" collapsed="false">
      <c r="A1952" s="21" t="n">
        <f aca="false">1+A1951</f>
        <v>1937</v>
      </c>
      <c r="B1952" s="26" t="s">
        <v>2983</v>
      </c>
      <c r="C1952" s="23" t="s">
        <v>551</v>
      </c>
      <c r="D1952" s="24" t="n">
        <v>152678.162</v>
      </c>
      <c r="E1952" s="24" t="n">
        <v>180160.23116</v>
      </c>
    </row>
    <row r="1953" s="20" customFormat="true" ht="14.25" hidden="false" customHeight="false" outlineLevel="0" collapsed="false">
      <c r="A1953" s="21" t="n">
        <f aca="false">1+A1952</f>
        <v>1938</v>
      </c>
      <c r="B1953" s="26" t="s">
        <v>2984</v>
      </c>
      <c r="C1953" s="23" t="s">
        <v>551</v>
      </c>
      <c r="D1953" s="24" t="n">
        <v>151820.702</v>
      </c>
      <c r="E1953" s="24" t="n">
        <v>179148.42836</v>
      </c>
    </row>
    <row r="1954" s="20" customFormat="true" ht="14.25" hidden="false" customHeight="false" outlineLevel="0" collapsed="false">
      <c r="A1954" s="21" t="n">
        <f aca="false">1+A1953</f>
        <v>1939</v>
      </c>
      <c r="B1954" s="27" t="s">
        <v>2985</v>
      </c>
      <c r="C1954" s="23" t="s">
        <v>2986</v>
      </c>
      <c r="D1954" s="24" t="n">
        <v>231160.6295</v>
      </c>
      <c r="E1954" s="24" t="n">
        <v>272769.54281</v>
      </c>
    </row>
    <row r="1955" s="20" customFormat="true" ht="14.25" hidden="false" customHeight="false" outlineLevel="0" collapsed="false">
      <c r="A1955" s="21" t="n">
        <f aca="false">1+A1954</f>
        <v>1940</v>
      </c>
      <c r="B1955" s="26" t="s">
        <v>2987</v>
      </c>
      <c r="C1955" s="23" t="s">
        <v>2988</v>
      </c>
      <c r="D1955" s="24" t="n">
        <v>152.523</v>
      </c>
      <c r="E1955" s="24" t="n">
        <v>179.97714</v>
      </c>
    </row>
    <row r="1956" s="20" customFormat="true" ht="14.25" hidden="false" customHeight="false" outlineLevel="0" collapsed="false">
      <c r="A1956" s="21" t="n">
        <f aca="false">1+A1955</f>
        <v>1941</v>
      </c>
      <c r="B1956" s="26" t="s">
        <v>2989</v>
      </c>
      <c r="C1956" s="23" t="s">
        <v>2201</v>
      </c>
      <c r="D1956" s="24" t="n">
        <v>1859.151</v>
      </c>
      <c r="E1956" s="24" t="n">
        <v>2193.79818</v>
      </c>
    </row>
    <row r="1957" s="20" customFormat="true" ht="25.5" hidden="false" customHeight="false" outlineLevel="0" collapsed="false">
      <c r="A1957" s="21" t="n">
        <f aca="false">1+A1956</f>
        <v>1942</v>
      </c>
      <c r="B1957" s="26" t="s">
        <v>2990</v>
      </c>
      <c r="C1957" s="23" t="s">
        <v>1716</v>
      </c>
      <c r="D1957" s="24" t="n">
        <v>5428.7975</v>
      </c>
      <c r="E1957" s="24" t="n">
        <v>6405.98105</v>
      </c>
    </row>
    <row r="1958" customFormat="false" ht="14.25" hidden="false" customHeight="false" outlineLevel="0" collapsed="false">
      <c r="A1958" s="21" t="n">
        <f aca="false">1+A1957</f>
        <v>1943</v>
      </c>
      <c r="B1958" s="26" t="s">
        <v>2991</v>
      </c>
      <c r="C1958" s="23" t="s">
        <v>2992</v>
      </c>
      <c r="D1958" s="24" t="n">
        <v>374.2305</v>
      </c>
      <c r="E1958" s="24" t="n">
        <v>441.59199</v>
      </c>
    </row>
    <row r="1959" s="20" customFormat="true" ht="14.25" hidden="false" customHeight="false" outlineLevel="0" collapsed="false">
      <c r="A1959" s="21" t="n">
        <f aca="false">1+A1958</f>
        <v>1944</v>
      </c>
      <c r="B1959" s="26" t="s">
        <v>2993</v>
      </c>
      <c r="C1959" s="23" t="s">
        <v>2994</v>
      </c>
      <c r="D1959" s="24" t="n">
        <v>28678.999</v>
      </c>
      <c r="E1959" s="24" t="n">
        <v>33841.21882</v>
      </c>
    </row>
    <row r="1960" customFormat="false" ht="14.25" hidden="false" customHeight="false" outlineLevel="0" collapsed="false">
      <c r="A1960" s="21" t="n">
        <f aca="false">1+A1959</f>
        <v>1945</v>
      </c>
      <c r="B1960" s="26" t="s">
        <v>2995</v>
      </c>
      <c r="C1960" s="23" t="s">
        <v>2996</v>
      </c>
      <c r="D1960" s="24" t="n">
        <v>16717.525</v>
      </c>
      <c r="E1960" s="24" t="n">
        <v>19726.6795</v>
      </c>
    </row>
    <row r="1961" s="20" customFormat="true" ht="14.25" hidden="false" customHeight="false" outlineLevel="0" collapsed="false">
      <c r="A1961" s="21" t="n">
        <f aca="false">1+A1960</f>
        <v>1946</v>
      </c>
      <c r="B1961" s="26" t="s">
        <v>2997</v>
      </c>
      <c r="C1961" s="23" t="s">
        <v>2998</v>
      </c>
      <c r="D1961" s="24" t="n">
        <v>832.939</v>
      </c>
      <c r="E1961" s="24" t="n">
        <v>982.86802</v>
      </c>
    </row>
    <row r="1962" s="20" customFormat="true" ht="14.25" hidden="false" customHeight="false" outlineLevel="0" collapsed="false">
      <c r="A1962" s="21" t="n">
        <f aca="false">1+A1961</f>
        <v>1947</v>
      </c>
      <c r="B1962" s="26" t="s">
        <v>2999</v>
      </c>
      <c r="C1962" s="23" t="s">
        <v>3000</v>
      </c>
      <c r="D1962" s="24" t="n">
        <v>499.2705</v>
      </c>
      <c r="E1962" s="24" t="n">
        <v>589.13919</v>
      </c>
    </row>
    <row r="1963" s="20" customFormat="true" ht="14.25" hidden="false" customHeight="false" outlineLevel="0" collapsed="false">
      <c r="A1963" s="21" t="n">
        <f aca="false">1+A1962</f>
        <v>1948</v>
      </c>
      <c r="B1963" s="26" t="s">
        <v>3001</v>
      </c>
      <c r="C1963" s="23" t="s">
        <v>3002</v>
      </c>
      <c r="D1963" s="24" t="n">
        <v>3207.6785</v>
      </c>
      <c r="E1963" s="24" t="n">
        <v>3785.06063</v>
      </c>
    </row>
    <row r="1964" s="20" customFormat="true" ht="14.25" hidden="false" customHeight="false" outlineLevel="0" collapsed="false">
      <c r="A1964" s="21" t="n">
        <f aca="false">1+A1963</f>
        <v>1949</v>
      </c>
      <c r="B1964" s="26" t="s">
        <v>3003</v>
      </c>
      <c r="C1964" s="23" t="s">
        <v>3004</v>
      </c>
      <c r="D1964" s="24" t="n">
        <v>3208.3915</v>
      </c>
      <c r="E1964" s="24" t="n">
        <v>3785.90197</v>
      </c>
    </row>
    <row r="1965" s="20" customFormat="true" ht="14.25" hidden="false" customHeight="false" outlineLevel="0" collapsed="false">
      <c r="A1965" s="21" t="n">
        <f aca="false">1+A1964</f>
        <v>1950</v>
      </c>
      <c r="B1965" s="26" t="s">
        <v>3005</v>
      </c>
      <c r="C1965" s="23" t="s">
        <v>3004</v>
      </c>
      <c r="D1965" s="24" t="n">
        <v>3196.4255</v>
      </c>
      <c r="E1965" s="24" t="n">
        <v>3771.78209</v>
      </c>
    </row>
    <row r="1966" customFormat="false" ht="14.25" hidden="false" customHeight="false" outlineLevel="0" collapsed="false">
      <c r="A1966" s="21" t="n">
        <f aca="false">1+A1965</f>
        <v>1951</v>
      </c>
      <c r="B1966" s="26" t="s">
        <v>3006</v>
      </c>
      <c r="C1966" s="23" t="s">
        <v>3004</v>
      </c>
      <c r="D1966" s="24" t="n">
        <v>3160.605</v>
      </c>
      <c r="E1966" s="24" t="n">
        <v>3729.5139</v>
      </c>
    </row>
    <row r="1967" s="20" customFormat="true" ht="14.25" hidden="false" customHeight="false" outlineLevel="0" collapsed="false">
      <c r="A1967" s="21" t="n">
        <f aca="false">1+A1966</f>
        <v>1952</v>
      </c>
      <c r="B1967" s="26" t="s">
        <v>3007</v>
      </c>
      <c r="C1967" s="23" t="s">
        <v>3008</v>
      </c>
      <c r="D1967" s="24" t="n">
        <v>3469.2255</v>
      </c>
      <c r="E1967" s="24" t="n">
        <v>4093.68609</v>
      </c>
    </row>
    <row r="1968" s="20" customFormat="true" ht="14.25" hidden="false" customHeight="false" outlineLevel="0" collapsed="false">
      <c r="A1968" s="21" t="n">
        <f aca="false">1+A1967</f>
        <v>1953</v>
      </c>
      <c r="B1968" s="26" t="s">
        <v>3009</v>
      </c>
      <c r="C1968" s="23" t="s">
        <v>3010</v>
      </c>
      <c r="D1968" s="24" t="n">
        <v>5116.8135</v>
      </c>
      <c r="E1968" s="24" t="n">
        <v>6037.83993</v>
      </c>
    </row>
    <row r="1969" customFormat="false" ht="14.25" hidden="false" customHeight="false" outlineLevel="0" collapsed="false">
      <c r="A1969" s="21" t="n">
        <f aca="false">1+A1968</f>
        <v>1954</v>
      </c>
      <c r="B1969" s="26" t="s">
        <v>3011</v>
      </c>
      <c r="C1969" s="23" t="s">
        <v>3012</v>
      </c>
      <c r="D1969" s="24" t="n">
        <v>584.0555</v>
      </c>
      <c r="E1969" s="24" t="n">
        <v>689.18549</v>
      </c>
    </row>
    <row r="1970" s="20" customFormat="true" ht="14.25" hidden="false" customHeight="false" outlineLevel="0" collapsed="false">
      <c r="A1970" s="21" t="n">
        <f aca="false">1+A1969</f>
        <v>1955</v>
      </c>
      <c r="B1970" s="27" t="s">
        <v>3013</v>
      </c>
      <c r="C1970" s="23" t="s">
        <v>3014</v>
      </c>
      <c r="D1970" s="24" t="n">
        <v>35717.5025</v>
      </c>
      <c r="E1970" s="24" t="n">
        <v>42146.65295</v>
      </c>
    </row>
    <row r="1971" s="20" customFormat="true" ht="14.25" hidden="false" customHeight="false" outlineLevel="0" collapsed="false">
      <c r="A1971" s="21" t="n">
        <f aca="false">1+A1970</f>
        <v>1956</v>
      </c>
      <c r="B1971" s="26" t="s">
        <v>3015</v>
      </c>
      <c r="C1971" s="23" t="s">
        <v>3016</v>
      </c>
      <c r="D1971" s="24" t="n">
        <v>2761.046</v>
      </c>
      <c r="E1971" s="24" t="n">
        <v>3258.03428</v>
      </c>
    </row>
    <row r="1972" s="20" customFormat="true" ht="14.25" hidden="false" customHeight="false" outlineLevel="0" collapsed="false">
      <c r="A1972" s="21" t="n">
        <f aca="false">1+A1971</f>
        <v>1957</v>
      </c>
      <c r="B1972" s="26" t="s">
        <v>3017</v>
      </c>
      <c r="C1972" s="23" t="s">
        <v>3018</v>
      </c>
      <c r="D1972" s="24" t="n">
        <v>2738.3695</v>
      </c>
      <c r="E1972" s="24" t="n">
        <v>3231.27601</v>
      </c>
    </row>
    <row r="1973" s="20" customFormat="true" ht="14.25" hidden="false" customHeight="false" outlineLevel="0" collapsed="false">
      <c r="A1973" s="21" t="n">
        <f aca="false">1+A1972</f>
        <v>1958</v>
      </c>
      <c r="B1973" s="26" t="s">
        <v>3019</v>
      </c>
      <c r="C1973" s="23" t="s">
        <v>3020</v>
      </c>
      <c r="D1973" s="24" t="n">
        <v>11566.782</v>
      </c>
      <c r="E1973" s="24" t="n">
        <v>13648.80276</v>
      </c>
    </row>
    <row r="1974" s="20" customFormat="true" ht="14.25" hidden="false" customHeight="false" outlineLevel="0" collapsed="false">
      <c r="A1974" s="21" t="n">
        <f aca="false">1+A1973</f>
        <v>1959</v>
      </c>
      <c r="B1974" s="26" t="s">
        <v>3021</v>
      </c>
      <c r="C1974" s="23" t="s">
        <v>1792</v>
      </c>
      <c r="D1974" s="24" t="n">
        <v>11486.1975</v>
      </c>
      <c r="E1974" s="24" t="n">
        <v>13553.71305</v>
      </c>
    </row>
    <row r="1975" s="20" customFormat="true" ht="14.25" hidden="false" customHeight="false" outlineLevel="0" collapsed="false">
      <c r="A1975" s="21" t="n">
        <f aca="false">1+A1974</f>
        <v>1960</v>
      </c>
      <c r="B1975" s="26" t="s">
        <v>3022</v>
      </c>
      <c r="C1975" s="23" t="s">
        <v>3023</v>
      </c>
      <c r="D1975" s="24" t="n">
        <v>5779.0355</v>
      </c>
      <c r="E1975" s="24" t="n">
        <v>6819.26189</v>
      </c>
    </row>
    <row r="1976" s="20" customFormat="true" ht="14.25" hidden="false" customHeight="false" outlineLevel="0" collapsed="false">
      <c r="A1976" s="21" t="n">
        <f aca="false">1+A1975</f>
        <v>1961</v>
      </c>
      <c r="B1976" s="26" t="s">
        <v>3024</v>
      </c>
      <c r="C1976" s="23" t="s">
        <v>3025</v>
      </c>
      <c r="D1976" s="24" t="n">
        <v>5013.909</v>
      </c>
      <c r="E1976" s="24" t="n">
        <v>5916.41262</v>
      </c>
    </row>
    <row r="1977" s="20" customFormat="true" ht="14.25" hidden="false" customHeight="false" outlineLevel="0" collapsed="false">
      <c r="A1977" s="21" t="n">
        <f aca="false">1+A1976</f>
        <v>1962</v>
      </c>
      <c r="B1977" s="26" t="s">
        <v>3026</v>
      </c>
      <c r="C1977" s="23" t="s">
        <v>1792</v>
      </c>
      <c r="D1977" s="24" t="n">
        <v>5417.1105</v>
      </c>
      <c r="E1977" s="24" t="n">
        <v>6392.19039</v>
      </c>
    </row>
    <row r="1978" s="20" customFormat="true" ht="14.25" hidden="false" customHeight="false" outlineLevel="0" collapsed="false">
      <c r="A1978" s="21" t="n">
        <f aca="false">1+A1977</f>
        <v>1963</v>
      </c>
      <c r="B1978" s="26" t="s">
        <v>3027</v>
      </c>
      <c r="C1978" s="23" t="s">
        <v>3028</v>
      </c>
      <c r="D1978" s="24" t="n">
        <v>5261.506</v>
      </c>
      <c r="E1978" s="24" t="n">
        <v>6208.57708</v>
      </c>
    </row>
    <row r="1979" s="20" customFormat="true" ht="14.25" hidden="false" customHeight="false" outlineLevel="0" collapsed="false">
      <c r="A1979" s="21" t="n">
        <f aca="false">1+A1978</f>
        <v>1964</v>
      </c>
      <c r="B1979" s="26" t="s">
        <v>3029</v>
      </c>
      <c r="C1979" s="23" t="s">
        <v>2100</v>
      </c>
      <c r="D1979" s="24" t="n">
        <v>90082.44</v>
      </c>
      <c r="E1979" s="24" t="n">
        <v>106297.2792</v>
      </c>
    </row>
    <row r="1980" s="20" customFormat="true" ht="14.25" hidden="false" customHeight="false" outlineLevel="0" collapsed="false">
      <c r="A1980" s="21" t="n">
        <f aca="false">1+A1979</f>
        <v>1965</v>
      </c>
      <c r="B1980" s="26" t="s">
        <v>3030</v>
      </c>
      <c r="C1980" s="23" t="s">
        <v>2100</v>
      </c>
      <c r="D1980" s="24" t="n">
        <v>98157.5175</v>
      </c>
      <c r="E1980" s="24" t="n">
        <v>115825.87065</v>
      </c>
    </row>
    <row r="1981" s="20" customFormat="true" ht="14.25" hidden="false" customHeight="false" outlineLevel="0" collapsed="false">
      <c r="A1981" s="21" t="n">
        <f aca="false">1+A1980</f>
        <v>1966</v>
      </c>
      <c r="B1981" s="26" t="s">
        <v>3031</v>
      </c>
      <c r="C1981" s="23" t="s">
        <v>2929</v>
      </c>
      <c r="D1981" s="24" t="n">
        <v>91503.489</v>
      </c>
      <c r="E1981" s="24" t="n">
        <v>107974.11702</v>
      </c>
    </row>
    <row r="1982" s="20" customFormat="true" ht="14.25" hidden="false" customHeight="false" outlineLevel="0" collapsed="false">
      <c r="A1982" s="21" t="n">
        <f aca="false">1+A1981</f>
        <v>1967</v>
      </c>
      <c r="B1982" s="26" t="s">
        <v>3032</v>
      </c>
      <c r="C1982" s="23" t="s">
        <v>2929</v>
      </c>
      <c r="D1982" s="24" t="n">
        <v>95774.2365</v>
      </c>
      <c r="E1982" s="24" t="n">
        <v>113013.59907</v>
      </c>
    </row>
    <row r="1983" s="20" customFormat="true" ht="14.25" hidden="false" customHeight="false" outlineLevel="0" collapsed="false">
      <c r="A1983" s="21" t="n">
        <f aca="false">1+A1982</f>
        <v>1968</v>
      </c>
      <c r="B1983" s="26" t="s">
        <v>3033</v>
      </c>
      <c r="C1983" s="23" t="s">
        <v>2100</v>
      </c>
      <c r="D1983" s="24" t="n">
        <v>107977.65</v>
      </c>
      <c r="E1983" s="24" t="n">
        <v>127413.627</v>
      </c>
    </row>
    <row r="1984" s="20" customFormat="true" ht="14.25" hidden="false" customHeight="false" outlineLevel="0" collapsed="false">
      <c r="A1984" s="21" t="n">
        <f aca="false">1+A1983</f>
        <v>1969</v>
      </c>
      <c r="B1984" s="26" t="s">
        <v>3034</v>
      </c>
      <c r="C1984" s="23" t="s">
        <v>3035</v>
      </c>
      <c r="D1984" s="24" t="n">
        <v>78130.437</v>
      </c>
      <c r="E1984" s="24" t="n">
        <v>92193.91566</v>
      </c>
    </row>
    <row r="1985" s="20" customFormat="true" ht="14.25" hidden="false" customHeight="false" outlineLevel="0" collapsed="false">
      <c r="A1985" s="21" t="n">
        <f aca="false">1+A1984</f>
        <v>1970</v>
      </c>
      <c r="B1985" s="26" t="s">
        <v>3036</v>
      </c>
      <c r="C1985" s="23" t="s">
        <v>3035</v>
      </c>
      <c r="D1985" s="24" t="n">
        <v>88427.283</v>
      </c>
      <c r="E1985" s="24" t="n">
        <v>104344.19394</v>
      </c>
    </row>
    <row r="1986" s="20" customFormat="true" ht="14.25" hidden="false" customHeight="false" outlineLevel="0" collapsed="false">
      <c r="A1986" s="21" t="n">
        <f aca="false">1+A1985</f>
        <v>1971</v>
      </c>
      <c r="B1986" s="26" t="s">
        <v>3037</v>
      </c>
      <c r="C1986" s="23" t="s">
        <v>3035</v>
      </c>
      <c r="D1986" s="24" t="n">
        <v>87657.3205</v>
      </c>
      <c r="E1986" s="24" t="n">
        <v>103435.63819</v>
      </c>
    </row>
    <row r="1987" s="20" customFormat="true" ht="14.25" hidden="false" customHeight="false" outlineLevel="0" collapsed="false">
      <c r="A1987" s="21" t="n">
        <f aca="false">1+A1986</f>
        <v>1972</v>
      </c>
      <c r="B1987" s="26" t="s">
        <v>3038</v>
      </c>
      <c r="C1987" s="23" t="s">
        <v>2100</v>
      </c>
      <c r="D1987" s="24" t="n">
        <v>68617.101</v>
      </c>
      <c r="E1987" s="24" t="n">
        <v>80968.17918</v>
      </c>
    </row>
    <row r="1988" s="20" customFormat="true" ht="14.25" hidden="false" customHeight="false" outlineLevel="0" collapsed="false">
      <c r="A1988" s="21" t="n">
        <f aca="false">1+A1987</f>
        <v>1973</v>
      </c>
      <c r="B1988" s="26" t="s">
        <v>3039</v>
      </c>
      <c r="C1988" s="23" t="s">
        <v>611</v>
      </c>
      <c r="D1988" s="24" t="n">
        <v>1082.6285</v>
      </c>
      <c r="E1988" s="24" t="n">
        <v>1277.50163</v>
      </c>
    </row>
    <row r="1989" s="20" customFormat="true" ht="14.25" hidden="false" customHeight="false" outlineLevel="0" collapsed="false">
      <c r="A1989" s="21" t="n">
        <f aca="false">1+A1988</f>
        <v>1974</v>
      </c>
      <c r="B1989" s="26" t="s">
        <v>3040</v>
      </c>
      <c r="C1989" s="23" t="s">
        <v>3041</v>
      </c>
      <c r="D1989" s="24" t="n">
        <v>3698.5095</v>
      </c>
      <c r="E1989" s="24" t="n">
        <v>4364.24121</v>
      </c>
    </row>
    <row r="1990" s="20" customFormat="true" ht="14.25" hidden="false" customHeight="false" outlineLevel="0" collapsed="false">
      <c r="A1990" s="21" t="n">
        <f aca="false">1+A1989</f>
        <v>1975</v>
      </c>
      <c r="B1990" s="26" t="s">
        <v>3042</v>
      </c>
      <c r="C1990" s="23" t="s">
        <v>2203</v>
      </c>
      <c r="D1990" s="24" t="n">
        <v>2118.633</v>
      </c>
      <c r="E1990" s="24" t="n">
        <v>2499.98694</v>
      </c>
    </row>
    <row r="1991" s="20" customFormat="true" ht="14.25" hidden="false" customHeight="false" outlineLevel="0" collapsed="false">
      <c r="A1991" s="21" t="n">
        <f aca="false">1+A1990</f>
        <v>1976</v>
      </c>
      <c r="B1991" s="26" t="s">
        <v>3043</v>
      </c>
      <c r="C1991" s="23" t="s">
        <v>3044</v>
      </c>
      <c r="D1991" s="24" t="n">
        <v>1466.5635</v>
      </c>
      <c r="E1991" s="24" t="n">
        <v>1730.54493</v>
      </c>
    </row>
    <row r="1992" s="20" customFormat="true" ht="14.25" hidden="false" customHeight="false" outlineLevel="0" collapsed="false">
      <c r="A1992" s="21" t="n">
        <f aca="false">1+A1991</f>
        <v>1977</v>
      </c>
      <c r="B1992" s="26" t="s">
        <v>3045</v>
      </c>
      <c r="C1992" s="23" t="s">
        <v>1050</v>
      </c>
      <c r="D1992" s="24" t="n">
        <v>1440.787</v>
      </c>
      <c r="E1992" s="24" t="n">
        <v>1700.12866</v>
      </c>
    </row>
    <row r="1993" s="20" customFormat="true" ht="14.25" hidden="false" customHeight="false" outlineLevel="0" collapsed="false">
      <c r="A1993" s="21" t="n">
        <f aca="false">1+A1992</f>
        <v>1978</v>
      </c>
      <c r="B1993" s="26" t="s">
        <v>3046</v>
      </c>
      <c r="C1993" s="23" t="s">
        <v>1050</v>
      </c>
      <c r="D1993" s="24" t="n">
        <v>788.9805</v>
      </c>
      <c r="E1993" s="24" t="n">
        <v>930.99699</v>
      </c>
    </row>
    <row r="1994" s="20" customFormat="true" ht="14.25" hidden="false" customHeight="false" outlineLevel="0" collapsed="false">
      <c r="A1994" s="21" t="n">
        <f aca="false">1+A1993</f>
        <v>1979</v>
      </c>
      <c r="B1994" s="26" t="s">
        <v>3047</v>
      </c>
      <c r="C1994" s="23" t="s">
        <v>3048</v>
      </c>
      <c r="D1994" s="24" t="n">
        <v>1603.63</v>
      </c>
      <c r="E1994" s="24" t="n">
        <v>1892.2834</v>
      </c>
    </row>
    <row r="1995" s="20" customFormat="true" ht="14.25" hidden="false" customHeight="false" outlineLevel="0" collapsed="false">
      <c r="A1995" s="21" t="n">
        <f aca="false">1+A1994</f>
        <v>1980</v>
      </c>
      <c r="B1995" s="26" t="s">
        <v>3049</v>
      </c>
      <c r="C1995" s="23" t="s">
        <v>1489</v>
      </c>
      <c r="D1995" s="24" t="n">
        <v>418.341</v>
      </c>
      <c r="E1995" s="24" t="n">
        <v>493.64238</v>
      </c>
    </row>
    <row r="1996" customFormat="false" ht="14.25" hidden="false" customHeight="false" outlineLevel="0" collapsed="false">
      <c r="A1996" s="21" t="n">
        <f aca="false">1+A1995</f>
        <v>1981</v>
      </c>
      <c r="B1996" s="26" t="s">
        <v>3050</v>
      </c>
      <c r="C1996" s="23" t="s">
        <v>3051</v>
      </c>
      <c r="D1996" s="24" t="n">
        <v>69.8985</v>
      </c>
      <c r="E1996" s="24" t="n">
        <v>82.48023</v>
      </c>
    </row>
    <row r="1997" s="20" customFormat="true" ht="14.25" hidden="false" customHeight="false" outlineLevel="0" collapsed="false">
      <c r="A1997" s="21" t="n">
        <f aca="false">1+A1996</f>
        <v>1982</v>
      </c>
      <c r="B1997" s="26" t="s">
        <v>3052</v>
      </c>
      <c r="C1997" s="23" t="s">
        <v>3053</v>
      </c>
      <c r="D1997" s="24" t="n">
        <v>41.916</v>
      </c>
      <c r="E1997" s="24" t="n">
        <v>49.46088</v>
      </c>
    </row>
    <row r="1998" s="20" customFormat="true" ht="14.25" hidden="false" customHeight="false" outlineLevel="0" collapsed="false">
      <c r="A1998" s="21" t="n">
        <f aca="false">1+A1997</f>
        <v>1983</v>
      </c>
      <c r="B1998" s="26" t="s">
        <v>3054</v>
      </c>
      <c r="C1998" s="23" t="s">
        <v>27</v>
      </c>
      <c r="D1998" s="24" t="n">
        <v>738.6645</v>
      </c>
      <c r="E1998" s="24" t="n">
        <v>871.62411</v>
      </c>
    </row>
    <row r="1999" s="20" customFormat="true" ht="14.25" hidden="false" customHeight="false" outlineLevel="0" collapsed="false">
      <c r="A1999" s="21" t="n">
        <f aca="false">1+A1998</f>
        <v>1984</v>
      </c>
      <c r="B1999" s="26" t="s">
        <v>3055</v>
      </c>
      <c r="C1999" s="23" t="s">
        <v>992</v>
      </c>
      <c r="D1999" s="24" t="n">
        <v>109.263</v>
      </c>
      <c r="E1999" s="24" t="n">
        <v>128.93034</v>
      </c>
    </row>
    <row r="2000" s="20" customFormat="true" ht="14.25" hidden="false" customHeight="false" outlineLevel="0" collapsed="false">
      <c r="A2000" s="21" t="n">
        <f aca="false">1+A1999</f>
        <v>1985</v>
      </c>
      <c r="B2000" s="26" t="s">
        <v>3056</v>
      </c>
      <c r="C2000" s="23" t="s">
        <v>1468</v>
      </c>
      <c r="D2000" s="24" t="n">
        <v>1037.2135</v>
      </c>
      <c r="E2000" s="24" t="n">
        <v>1223.91193</v>
      </c>
    </row>
    <row r="2001" s="20" customFormat="true" ht="14.25" hidden="false" customHeight="false" outlineLevel="0" collapsed="false">
      <c r="A2001" s="21" t="n">
        <f aca="false">1+A2000</f>
        <v>1986</v>
      </c>
      <c r="B2001" s="26" t="s">
        <v>3057</v>
      </c>
      <c r="C2001" s="23" t="s">
        <v>3058</v>
      </c>
      <c r="D2001" s="24" t="n">
        <v>27059.8535</v>
      </c>
      <c r="E2001" s="24" t="n">
        <v>31930.62713</v>
      </c>
    </row>
    <row r="2002" s="20" customFormat="true" ht="14.25" hidden="false" customHeight="false" outlineLevel="0" collapsed="false">
      <c r="A2002" s="21" t="n">
        <f aca="false">1+A2001</f>
        <v>1987</v>
      </c>
      <c r="B2002" s="26" t="s">
        <v>3059</v>
      </c>
      <c r="C2002" s="23" t="s">
        <v>3010</v>
      </c>
      <c r="D2002" s="24" t="n">
        <v>12058.7985</v>
      </c>
      <c r="E2002" s="24" t="n">
        <v>14229.38223</v>
      </c>
    </row>
    <row r="2003" s="20" customFormat="true" ht="14.25" hidden="false" customHeight="false" outlineLevel="0" collapsed="false">
      <c r="A2003" s="21" t="n">
        <f aca="false">1+A2002</f>
        <v>1988</v>
      </c>
      <c r="B2003" s="26" t="s">
        <v>3060</v>
      </c>
      <c r="C2003" s="23" t="s">
        <v>3061</v>
      </c>
      <c r="D2003" s="24" t="n">
        <v>9933.0665</v>
      </c>
      <c r="E2003" s="24" t="n">
        <v>11721.01847</v>
      </c>
    </row>
    <row r="2004" customFormat="false" ht="14.25" hidden="false" customHeight="false" outlineLevel="0" collapsed="false">
      <c r="A2004" s="21" t="n">
        <f aca="false">1+A2003</f>
        <v>1989</v>
      </c>
      <c r="B2004" s="26" t="s">
        <v>3062</v>
      </c>
      <c r="C2004" s="23" t="s">
        <v>2160</v>
      </c>
      <c r="D2004" s="24" t="n">
        <v>217179.769</v>
      </c>
      <c r="E2004" s="24" t="n">
        <v>256272.12742</v>
      </c>
    </row>
    <row r="2005" s="20" customFormat="true" ht="14.25" hidden="false" customHeight="false" outlineLevel="0" collapsed="false">
      <c r="A2005" s="21" t="n">
        <f aca="false">1+A2004</f>
        <v>1990</v>
      </c>
      <c r="B2005" s="26" t="s">
        <v>3063</v>
      </c>
      <c r="C2005" s="23" t="s">
        <v>2156</v>
      </c>
      <c r="D2005" s="24" t="n">
        <v>240721.2</v>
      </c>
      <c r="E2005" s="24" t="n">
        <v>284051.016</v>
      </c>
    </row>
    <row r="2006" s="20" customFormat="true" ht="14.25" hidden="false" customHeight="false" outlineLevel="0" collapsed="false">
      <c r="A2006" s="21" t="n">
        <f aca="false">1+A2005</f>
        <v>1991</v>
      </c>
      <c r="B2006" s="26" t="s">
        <v>3064</v>
      </c>
      <c r="C2006" s="23" t="s">
        <v>2160</v>
      </c>
      <c r="D2006" s="24" t="n">
        <v>194435.7975</v>
      </c>
      <c r="E2006" s="24" t="n">
        <v>229434.24105</v>
      </c>
    </row>
    <row r="2007" s="20" customFormat="true" ht="14.25" hidden="false" customHeight="false" outlineLevel="0" collapsed="false">
      <c r="A2007" s="21" t="n">
        <f aca="false">1+A2006</f>
        <v>1992</v>
      </c>
      <c r="B2007" s="26" t="s">
        <v>3065</v>
      </c>
      <c r="C2007" s="23" t="s">
        <v>3066</v>
      </c>
      <c r="D2007" s="24" t="n">
        <v>30115.043</v>
      </c>
      <c r="E2007" s="24" t="n">
        <v>35535.75074</v>
      </c>
    </row>
    <row r="2008" s="20" customFormat="true" ht="14.25" hidden="false" customHeight="false" outlineLevel="0" collapsed="false">
      <c r="A2008" s="21" t="n">
        <f aca="false">1+A2007</f>
        <v>1993</v>
      </c>
      <c r="B2008" s="26" t="s">
        <v>3067</v>
      </c>
      <c r="C2008" s="23" t="s">
        <v>2166</v>
      </c>
      <c r="D2008" s="24" t="n">
        <v>54178.638</v>
      </c>
      <c r="E2008" s="24" t="n">
        <v>63930.79284</v>
      </c>
    </row>
    <row r="2009" s="20" customFormat="true" ht="14.25" hidden="false" customHeight="false" outlineLevel="0" collapsed="false">
      <c r="A2009" s="21" t="n">
        <f aca="false">1+A2008</f>
        <v>1994</v>
      </c>
      <c r="B2009" s="26" t="s">
        <v>3068</v>
      </c>
      <c r="C2009" s="23" t="s">
        <v>3069</v>
      </c>
      <c r="D2009" s="24" t="n">
        <v>43316.703</v>
      </c>
      <c r="E2009" s="24" t="n">
        <v>51113.70954</v>
      </c>
    </row>
    <row r="2010" s="20" customFormat="true" ht="14.25" hidden="false" customHeight="false" outlineLevel="0" collapsed="false">
      <c r="A2010" s="21" t="n">
        <f aca="false">1+A2009</f>
        <v>1995</v>
      </c>
      <c r="B2010" s="26" t="s">
        <v>3070</v>
      </c>
      <c r="C2010" s="23" t="s">
        <v>3069</v>
      </c>
      <c r="D2010" s="24" t="n">
        <v>51327.971</v>
      </c>
      <c r="E2010" s="24" t="n">
        <v>60567.00578</v>
      </c>
    </row>
    <row r="2011" s="20" customFormat="true" ht="14.25" hidden="false" customHeight="false" outlineLevel="0" collapsed="false">
      <c r="A2011" s="21" t="n">
        <f aca="false">1+A2010</f>
        <v>1996</v>
      </c>
      <c r="B2011" s="26" t="s">
        <v>3071</v>
      </c>
      <c r="C2011" s="23" t="s">
        <v>3072</v>
      </c>
      <c r="D2011" s="24" t="n">
        <v>887.6385</v>
      </c>
      <c r="E2011" s="24" t="n">
        <v>1047.41343</v>
      </c>
    </row>
    <row r="2012" s="20" customFormat="true" ht="14.25" hidden="false" customHeight="false" outlineLevel="0" collapsed="false">
      <c r="A2012" s="21" t="n">
        <f aca="false">1+A2011</f>
        <v>1997</v>
      </c>
      <c r="B2012" s="26" t="s">
        <v>3073</v>
      </c>
      <c r="C2012" s="23" t="s">
        <v>2177</v>
      </c>
      <c r="D2012" s="24" t="n">
        <v>139853.3845</v>
      </c>
      <c r="E2012" s="24" t="n">
        <v>165026.99371</v>
      </c>
    </row>
    <row r="2013" s="20" customFormat="true" ht="14.25" hidden="false" customHeight="false" outlineLevel="0" collapsed="false">
      <c r="A2013" s="21" t="n">
        <f aca="false">1+A2012</f>
        <v>1998</v>
      </c>
      <c r="B2013" s="26" t="s">
        <v>3074</v>
      </c>
      <c r="C2013" s="23" t="s">
        <v>2177</v>
      </c>
      <c r="D2013" s="24" t="n">
        <v>140307.8445</v>
      </c>
      <c r="E2013" s="24" t="n">
        <v>165563.25651</v>
      </c>
    </row>
    <row r="2014" s="20" customFormat="true" ht="14.25" hidden="false" customHeight="false" outlineLevel="0" collapsed="false">
      <c r="A2014" s="21" t="n">
        <f aca="false">1+A2013</f>
        <v>1999</v>
      </c>
      <c r="B2014" s="26" t="s">
        <v>3075</v>
      </c>
      <c r="C2014" s="23" t="s">
        <v>2823</v>
      </c>
      <c r="D2014" s="24" t="n">
        <v>154158.0245</v>
      </c>
      <c r="E2014" s="24" t="n">
        <v>181906.46891</v>
      </c>
    </row>
    <row r="2015" s="20" customFormat="true" ht="14.25" hidden="false" customHeight="false" outlineLevel="0" collapsed="false">
      <c r="A2015" s="21" t="n">
        <f aca="false">1+A2014</f>
        <v>2000</v>
      </c>
      <c r="B2015" s="26" t="s">
        <v>3076</v>
      </c>
      <c r="C2015" s="23" t="s">
        <v>2182</v>
      </c>
      <c r="D2015" s="24" t="n">
        <v>54010.0135</v>
      </c>
      <c r="E2015" s="24" t="n">
        <v>63731.81593</v>
      </c>
    </row>
    <row r="2016" s="20" customFormat="true" ht="14.25" hidden="false" customHeight="false" outlineLevel="0" collapsed="false">
      <c r="A2016" s="21" t="n">
        <f aca="false">1+A2015</f>
        <v>2001</v>
      </c>
      <c r="B2016" s="26" t="s">
        <v>3077</v>
      </c>
      <c r="C2016" s="23" t="s">
        <v>2182</v>
      </c>
      <c r="D2016" s="24" t="n">
        <v>61569.441</v>
      </c>
      <c r="E2016" s="24" t="n">
        <v>72651.94038</v>
      </c>
    </row>
    <row r="2017" customFormat="false" ht="14.25" hidden="false" customHeight="false" outlineLevel="0" collapsed="false">
      <c r="A2017" s="21" t="n">
        <f aca="false">1+A2016</f>
        <v>2002</v>
      </c>
      <c r="B2017" s="26" t="s">
        <v>3078</v>
      </c>
      <c r="C2017" s="23" t="s">
        <v>2182</v>
      </c>
      <c r="D2017" s="24" t="n">
        <v>57374.955</v>
      </c>
      <c r="E2017" s="24" t="n">
        <v>67702.4469</v>
      </c>
    </row>
    <row r="2018" s="20" customFormat="true" ht="14.25" hidden="false" customHeight="false" outlineLevel="0" collapsed="false">
      <c r="A2018" s="21" t="n">
        <f aca="false">1+A2017</f>
        <v>2003</v>
      </c>
      <c r="B2018" s="26" t="s">
        <v>3079</v>
      </c>
      <c r="C2018" s="23" t="s">
        <v>1754</v>
      </c>
      <c r="D2018" s="24" t="n">
        <v>15967.666</v>
      </c>
      <c r="E2018" s="24" t="n">
        <v>18841.84588</v>
      </c>
    </row>
    <row r="2019" s="20" customFormat="true" ht="14.25" hidden="false" customHeight="false" outlineLevel="0" collapsed="false">
      <c r="A2019" s="21" t="n">
        <f aca="false">1+A2018</f>
        <v>2004</v>
      </c>
      <c r="B2019" s="26" t="s">
        <v>3080</v>
      </c>
      <c r="C2019" s="23" t="s">
        <v>3081</v>
      </c>
      <c r="D2019" s="24" t="n">
        <v>7257.6735</v>
      </c>
      <c r="E2019" s="24" t="n">
        <v>8564.05473</v>
      </c>
    </row>
    <row r="2020" s="20" customFormat="true" ht="14.25" hidden="false" customHeight="false" outlineLevel="0" collapsed="false">
      <c r="A2020" s="21" t="n">
        <f aca="false">1+A2019</f>
        <v>2005</v>
      </c>
      <c r="B2020" s="26" t="s">
        <v>3082</v>
      </c>
      <c r="C2020" s="23" t="s">
        <v>1331</v>
      </c>
      <c r="D2020" s="24" t="n">
        <v>2597.1335</v>
      </c>
      <c r="E2020" s="24" t="n">
        <v>3064.61753</v>
      </c>
    </row>
    <row r="2021" s="20" customFormat="true" ht="14.25" hidden="false" customHeight="false" outlineLevel="0" collapsed="false">
      <c r="A2021" s="21" t="n">
        <f aca="false">1+A2020</f>
        <v>2006</v>
      </c>
      <c r="B2021" s="26" t="s">
        <v>3083</v>
      </c>
      <c r="C2021" s="23" t="s">
        <v>1055</v>
      </c>
      <c r="D2021" s="24" t="n">
        <v>5476.46</v>
      </c>
      <c r="E2021" s="24" t="n">
        <v>6462.2228</v>
      </c>
    </row>
    <row r="2022" s="20" customFormat="true" ht="14.25" hidden="false" customHeight="false" outlineLevel="0" collapsed="false">
      <c r="A2022" s="21" t="n">
        <f aca="false">1+A2021</f>
        <v>2007</v>
      </c>
      <c r="B2022" s="26" t="s">
        <v>3084</v>
      </c>
      <c r="C2022" s="23" t="s">
        <v>3085</v>
      </c>
      <c r="D2022" s="24" t="n">
        <v>141.183</v>
      </c>
      <c r="E2022" s="24" t="n">
        <v>166.59594</v>
      </c>
    </row>
    <row r="2023" s="20" customFormat="true" ht="14.25" hidden="false" customHeight="false" outlineLevel="0" collapsed="false">
      <c r="A2023" s="21" t="n">
        <f aca="false">1+A2022</f>
        <v>2008</v>
      </c>
      <c r="B2023" s="26" t="s">
        <v>3086</v>
      </c>
      <c r="C2023" s="23" t="s">
        <v>514</v>
      </c>
      <c r="D2023" s="24" t="n">
        <v>260.958</v>
      </c>
      <c r="E2023" s="24" t="n">
        <v>307.93044</v>
      </c>
    </row>
    <row r="2024" s="20" customFormat="true" ht="14.25" hidden="false" customHeight="false" outlineLevel="0" collapsed="false">
      <c r="A2024" s="21" t="n">
        <f aca="false">1+A2023</f>
        <v>2009</v>
      </c>
      <c r="B2024" s="26" t="s">
        <v>3087</v>
      </c>
      <c r="C2024" s="23" t="s">
        <v>1055</v>
      </c>
      <c r="D2024" s="24" t="n">
        <v>4978.011</v>
      </c>
      <c r="E2024" s="24" t="n">
        <v>5874.05298</v>
      </c>
    </row>
    <row r="2025" s="20" customFormat="true" ht="14.25" hidden="false" customHeight="false" outlineLevel="0" collapsed="false">
      <c r="A2025" s="21" t="n">
        <f aca="false">1+A2024</f>
        <v>2010</v>
      </c>
      <c r="B2025" s="26" t="s">
        <v>3088</v>
      </c>
      <c r="C2025" s="23" t="s">
        <v>1758</v>
      </c>
      <c r="D2025" s="24" t="n">
        <v>12333.474</v>
      </c>
      <c r="E2025" s="24" t="n">
        <v>14553.49932</v>
      </c>
    </row>
    <row r="2026" s="20" customFormat="true" ht="14.25" hidden="false" customHeight="false" outlineLevel="0" collapsed="false">
      <c r="A2026" s="21" t="n">
        <f aca="false">1+A2025</f>
        <v>2011</v>
      </c>
      <c r="B2026" s="26" t="s">
        <v>3089</v>
      </c>
      <c r="C2026" s="23" t="s">
        <v>3090</v>
      </c>
      <c r="D2026" s="24" t="n">
        <v>970.1895</v>
      </c>
      <c r="E2026" s="24" t="n">
        <v>1144.82361</v>
      </c>
    </row>
    <row r="2027" s="20" customFormat="true" ht="14.25" hidden="false" customHeight="false" outlineLevel="0" collapsed="false">
      <c r="A2027" s="21" t="n">
        <f aca="false">1+A2026</f>
        <v>2012</v>
      </c>
      <c r="B2027" s="26" t="s">
        <v>3091</v>
      </c>
      <c r="C2027" s="23" t="s">
        <v>1760</v>
      </c>
      <c r="D2027" s="24" t="n">
        <v>18289.7985</v>
      </c>
      <c r="E2027" s="24" t="n">
        <v>21581.96223</v>
      </c>
    </row>
    <row r="2028" s="20" customFormat="true" ht="14.25" hidden="false" customHeight="false" outlineLevel="0" collapsed="false">
      <c r="A2028" s="21" t="n">
        <f aca="false">1+A2027</f>
        <v>2013</v>
      </c>
      <c r="B2028" s="26" t="s">
        <v>3092</v>
      </c>
      <c r="C2028" s="23" t="s">
        <v>3093</v>
      </c>
      <c r="D2028" s="24" t="n">
        <v>10304.307</v>
      </c>
      <c r="E2028" s="24" t="n">
        <v>12159.08226</v>
      </c>
    </row>
    <row r="2029" s="20" customFormat="true" ht="14.25" hidden="false" customHeight="false" outlineLevel="0" collapsed="false">
      <c r="A2029" s="21" t="n">
        <f aca="false">1+A2028</f>
        <v>2014</v>
      </c>
      <c r="B2029" s="26" t="s">
        <v>3094</v>
      </c>
      <c r="C2029" s="23" t="s">
        <v>3093</v>
      </c>
      <c r="D2029" s="24" t="n">
        <v>13009.956</v>
      </c>
      <c r="E2029" s="24" t="n">
        <v>15351.74808</v>
      </c>
    </row>
    <row r="2030" s="20" customFormat="true" ht="14.25" hidden="false" customHeight="false" outlineLevel="0" collapsed="false">
      <c r="A2030" s="21" t="n">
        <f aca="false">1+A2029</f>
        <v>2015</v>
      </c>
      <c r="B2030" s="26" t="s">
        <v>3095</v>
      </c>
      <c r="C2030" s="23" t="s">
        <v>1760</v>
      </c>
      <c r="D2030" s="24" t="n">
        <v>21199.4895</v>
      </c>
      <c r="E2030" s="24" t="n">
        <v>25015.39761</v>
      </c>
    </row>
    <row r="2031" s="20" customFormat="true" ht="14.25" hidden="false" customHeight="false" outlineLevel="0" collapsed="false">
      <c r="A2031" s="21" t="n">
        <f aca="false">1+A2030</f>
        <v>2016</v>
      </c>
      <c r="B2031" s="26" t="s">
        <v>3096</v>
      </c>
      <c r="C2031" s="23" t="s">
        <v>1760</v>
      </c>
      <c r="D2031" s="24" t="n">
        <v>17824.69</v>
      </c>
      <c r="E2031" s="24" t="n">
        <v>21033.1342</v>
      </c>
    </row>
    <row r="2032" s="20" customFormat="true" ht="14.25" hidden="false" customHeight="false" outlineLevel="0" collapsed="false">
      <c r="A2032" s="21" t="n">
        <f aca="false">1+A2031</f>
        <v>2017</v>
      </c>
      <c r="B2032" s="26" t="s">
        <v>3097</v>
      </c>
      <c r="C2032" s="23" t="s">
        <v>1760</v>
      </c>
      <c r="D2032" s="24" t="n">
        <v>17924.665</v>
      </c>
      <c r="E2032" s="24" t="n">
        <v>21151.1047</v>
      </c>
    </row>
    <row r="2033" s="20" customFormat="true" ht="14.25" hidden="false" customHeight="false" outlineLevel="0" collapsed="false">
      <c r="A2033" s="21" t="n">
        <f aca="false">1+A2032</f>
        <v>2018</v>
      </c>
      <c r="B2033" s="26" t="s">
        <v>3098</v>
      </c>
      <c r="C2033" s="23" t="s">
        <v>23</v>
      </c>
      <c r="D2033" s="24" t="n">
        <v>227.241</v>
      </c>
      <c r="E2033" s="24" t="n">
        <v>268.14438</v>
      </c>
    </row>
    <row r="2034" s="20" customFormat="true" ht="14.25" hidden="false" customHeight="false" outlineLevel="0" collapsed="false">
      <c r="A2034" s="21" t="n">
        <f aca="false">1+A2033</f>
        <v>2019</v>
      </c>
      <c r="B2034" s="26" t="s">
        <v>3099</v>
      </c>
      <c r="C2034" s="23" t="s">
        <v>1434</v>
      </c>
      <c r="D2034" s="24" t="n">
        <v>359.6</v>
      </c>
      <c r="E2034" s="24" t="n">
        <v>424.328</v>
      </c>
    </row>
    <row r="2035" s="20" customFormat="true" ht="14.25" hidden="false" customHeight="false" outlineLevel="0" collapsed="false">
      <c r="A2035" s="21" t="n">
        <f aca="false">1+A2034</f>
        <v>2020</v>
      </c>
      <c r="B2035" s="26" t="s">
        <v>3100</v>
      </c>
      <c r="C2035" s="23" t="s">
        <v>1434</v>
      </c>
      <c r="D2035" s="24" t="n">
        <v>265.174</v>
      </c>
      <c r="E2035" s="24" t="n">
        <v>312.90532</v>
      </c>
    </row>
    <row r="2036" s="20" customFormat="true" ht="14.25" hidden="false" customHeight="false" outlineLevel="0" collapsed="false">
      <c r="A2036" s="21" t="n">
        <f aca="false">1+A2035</f>
        <v>2021</v>
      </c>
      <c r="B2036" s="26" t="s">
        <v>3101</v>
      </c>
      <c r="C2036" s="23" t="s">
        <v>3102</v>
      </c>
      <c r="D2036" s="24" t="n">
        <v>137283.5775</v>
      </c>
      <c r="E2036" s="24" t="n">
        <v>161994.62145</v>
      </c>
    </row>
    <row r="2037" s="20" customFormat="true" ht="14.25" hidden="false" customHeight="false" outlineLevel="0" collapsed="false">
      <c r="A2037" s="21" t="n">
        <f aca="false">1+A2036</f>
        <v>2022</v>
      </c>
      <c r="B2037" s="26" t="s">
        <v>3103</v>
      </c>
      <c r="C2037" s="23" t="s">
        <v>2158</v>
      </c>
      <c r="D2037" s="24" t="n">
        <v>141889.4335</v>
      </c>
      <c r="E2037" s="24" t="n">
        <v>167429.53153</v>
      </c>
    </row>
    <row r="2038" s="20" customFormat="true" ht="14.25" hidden="false" customHeight="false" outlineLevel="0" collapsed="false">
      <c r="A2038" s="21" t="n">
        <f aca="false">1+A2037</f>
        <v>2023</v>
      </c>
      <c r="B2038" s="26" t="s">
        <v>3104</v>
      </c>
      <c r="C2038" s="23" t="s">
        <v>2158</v>
      </c>
      <c r="D2038" s="24" t="n">
        <v>162210.1195</v>
      </c>
      <c r="E2038" s="24" t="n">
        <v>191407.94101</v>
      </c>
    </row>
    <row r="2039" customFormat="false" ht="14.25" hidden="false" customHeight="false" outlineLevel="0" collapsed="false">
      <c r="A2039" s="21" t="n">
        <f aca="false">1+A2038</f>
        <v>2024</v>
      </c>
      <c r="B2039" s="26" t="s">
        <v>3105</v>
      </c>
      <c r="C2039" s="23" t="s">
        <v>2158</v>
      </c>
      <c r="D2039" s="24" t="n">
        <v>130797.975</v>
      </c>
      <c r="E2039" s="24" t="n">
        <v>154341.6105</v>
      </c>
    </row>
    <row r="2040" s="20" customFormat="true" ht="14.25" hidden="false" customHeight="false" outlineLevel="0" collapsed="false">
      <c r="A2040" s="21" t="n">
        <f aca="false">1+A2039</f>
        <v>2025</v>
      </c>
      <c r="B2040" s="26" t="s">
        <v>3106</v>
      </c>
      <c r="C2040" s="23" t="s">
        <v>2236</v>
      </c>
      <c r="D2040" s="24" t="n">
        <v>56237.7975</v>
      </c>
      <c r="E2040" s="24" t="n">
        <v>66360.60105</v>
      </c>
    </row>
    <row r="2041" customFormat="false" ht="14.25" hidden="false" customHeight="false" outlineLevel="0" collapsed="false">
      <c r="A2041" s="21" t="n">
        <f aca="false">1+A2040</f>
        <v>2026</v>
      </c>
      <c r="B2041" s="26" t="s">
        <v>3107</v>
      </c>
      <c r="C2041" s="23" t="s">
        <v>3108</v>
      </c>
      <c r="D2041" s="24" t="n">
        <v>53738.562</v>
      </c>
      <c r="E2041" s="24" t="n">
        <v>63411.50316</v>
      </c>
    </row>
    <row r="2042" s="20" customFormat="true" ht="14.25" hidden="false" customHeight="false" outlineLevel="0" collapsed="false">
      <c r="A2042" s="21" t="n">
        <f aca="false">1+A2041</f>
        <v>2027</v>
      </c>
      <c r="B2042" s="26" t="s">
        <v>3109</v>
      </c>
      <c r="C2042" s="23" t="s">
        <v>2236</v>
      </c>
      <c r="D2042" s="24" t="n">
        <v>44320.8705</v>
      </c>
      <c r="E2042" s="24" t="n">
        <v>52298.62719</v>
      </c>
    </row>
    <row r="2043" s="20" customFormat="true" ht="14.25" hidden="false" customHeight="false" outlineLevel="0" collapsed="false">
      <c r="A2043" s="21" t="n">
        <f aca="false">1+A2042</f>
        <v>2028</v>
      </c>
      <c r="B2043" s="26" t="s">
        <v>3110</v>
      </c>
      <c r="C2043" s="23" t="s">
        <v>2236</v>
      </c>
      <c r="D2043" s="24" t="n">
        <v>45632.248</v>
      </c>
      <c r="E2043" s="24" t="n">
        <v>53846.05264</v>
      </c>
    </row>
    <row r="2044" s="20" customFormat="true" ht="14.25" hidden="false" customHeight="false" outlineLevel="0" collapsed="false">
      <c r="A2044" s="21" t="n">
        <f aca="false">1+A2043</f>
        <v>2029</v>
      </c>
      <c r="B2044" s="26" t="s">
        <v>3111</v>
      </c>
      <c r="C2044" s="23" t="s">
        <v>3108</v>
      </c>
      <c r="D2044" s="24" t="n">
        <v>51824.4205</v>
      </c>
      <c r="E2044" s="24" t="n">
        <v>61152.81619</v>
      </c>
    </row>
    <row r="2045" s="20" customFormat="true" ht="14.25" hidden="false" customHeight="false" outlineLevel="0" collapsed="false">
      <c r="A2045" s="21" t="n">
        <f aca="false">1+A2044</f>
        <v>2030</v>
      </c>
      <c r="B2045" s="26" t="s">
        <v>3112</v>
      </c>
      <c r="C2045" s="23" t="s">
        <v>2236</v>
      </c>
      <c r="D2045" s="24" t="n">
        <v>57360.447</v>
      </c>
      <c r="E2045" s="24" t="n">
        <v>67685.32746</v>
      </c>
    </row>
    <row r="2046" s="20" customFormat="true" ht="14.25" hidden="false" customHeight="false" outlineLevel="0" collapsed="false">
      <c r="A2046" s="21" t="n">
        <f aca="false">1+A2045</f>
        <v>2031</v>
      </c>
      <c r="B2046" s="26" t="s">
        <v>3113</v>
      </c>
      <c r="C2046" s="23" t="s">
        <v>2236</v>
      </c>
      <c r="D2046" s="24" t="n">
        <v>55652.843</v>
      </c>
      <c r="E2046" s="24" t="n">
        <v>65670.35474</v>
      </c>
    </row>
    <row r="2047" s="20" customFormat="true" ht="14.25" hidden="false" customHeight="false" outlineLevel="0" collapsed="false">
      <c r="A2047" s="21" t="n">
        <f aca="false">1+A2046</f>
        <v>2032</v>
      </c>
      <c r="B2047" s="26" t="s">
        <v>3114</v>
      </c>
      <c r="C2047" s="23" t="s">
        <v>3115</v>
      </c>
      <c r="D2047" s="24" t="n">
        <v>2857.642</v>
      </c>
      <c r="E2047" s="24" t="n">
        <v>3372.01756</v>
      </c>
    </row>
    <row r="2048" s="20" customFormat="true" ht="14.25" hidden="false" customHeight="false" outlineLevel="0" collapsed="false">
      <c r="A2048" s="21" t="n">
        <f aca="false">1+A2047</f>
        <v>2033</v>
      </c>
      <c r="B2048" s="26" t="s">
        <v>3116</v>
      </c>
      <c r="C2048" s="23" t="s">
        <v>3117</v>
      </c>
      <c r="D2048" s="24" t="n">
        <v>7536.751</v>
      </c>
      <c r="E2048" s="24" t="n">
        <v>8893.36618</v>
      </c>
    </row>
    <row r="2049" s="20" customFormat="true" ht="14.25" hidden="false" customHeight="false" outlineLevel="0" collapsed="false">
      <c r="A2049" s="21" t="n">
        <f aca="false">1+A2048</f>
        <v>2034</v>
      </c>
      <c r="B2049" s="26" t="s">
        <v>3118</v>
      </c>
      <c r="C2049" s="23" t="s">
        <v>2814</v>
      </c>
      <c r="D2049" s="24" t="n">
        <v>672.297</v>
      </c>
      <c r="E2049" s="24" t="n">
        <v>793.31046</v>
      </c>
    </row>
    <row r="2050" s="20" customFormat="true" ht="14.25" hidden="false" customHeight="false" outlineLevel="0" collapsed="false">
      <c r="A2050" s="21" t="n">
        <f aca="false">1+A2049</f>
        <v>2035</v>
      </c>
      <c r="B2050" s="26" t="s">
        <v>3119</v>
      </c>
      <c r="C2050" s="23" t="s">
        <v>3120</v>
      </c>
      <c r="D2050" s="24" t="n">
        <v>769.9625</v>
      </c>
      <c r="E2050" s="24" t="n">
        <v>908.55575</v>
      </c>
    </row>
    <row r="2051" customFormat="false" ht="14.25" hidden="false" customHeight="false" outlineLevel="0" collapsed="false">
      <c r="A2051" s="21" t="n">
        <f aca="false">1+A2050</f>
        <v>2036</v>
      </c>
      <c r="B2051" s="26" t="s">
        <v>3121</v>
      </c>
      <c r="C2051" s="23" t="s">
        <v>3122</v>
      </c>
      <c r="D2051" s="24" t="n">
        <v>1018.521</v>
      </c>
      <c r="E2051" s="24" t="n">
        <v>1201.85478</v>
      </c>
    </row>
    <row r="2052" s="20" customFormat="true" ht="14.25" hidden="false" customHeight="false" outlineLevel="0" collapsed="false">
      <c r="A2052" s="21" t="n">
        <f aca="false">1+A2051</f>
        <v>2037</v>
      </c>
      <c r="B2052" s="26" t="s">
        <v>3123</v>
      </c>
      <c r="C2052" s="23" t="s">
        <v>3124</v>
      </c>
      <c r="D2052" s="24" t="n">
        <v>1025.6715</v>
      </c>
      <c r="E2052" s="24" t="n">
        <v>1210.29237</v>
      </c>
    </row>
    <row r="2053" s="20" customFormat="true" ht="14.25" hidden="false" customHeight="false" outlineLevel="0" collapsed="false">
      <c r="A2053" s="21" t="n">
        <f aca="false">1+A2052</f>
        <v>2038</v>
      </c>
      <c r="B2053" s="26" t="s">
        <v>3125</v>
      </c>
      <c r="C2053" s="23" t="s">
        <v>3126</v>
      </c>
      <c r="D2053" s="24" t="n">
        <v>3332.562</v>
      </c>
      <c r="E2053" s="24" t="n">
        <v>3932.42316</v>
      </c>
    </row>
    <row r="2054" s="20" customFormat="true" ht="14.25" hidden="false" customHeight="false" outlineLevel="0" collapsed="false">
      <c r="A2054" s="21" t="n">
        <f aca="false">1+A2053</f>
        <v>2039</v>
      </c>
      <c r="B2054" s="26" t="s">
        <v>3127</v>
      </c>
      <c r="C2054" s="23" t="s">
        <v>49</v>
      </c>
      <c r="D2054" s="24" t="n">
        <v>177.8625</v>
      </c>
      <c r="E2054" s="24" t="n">
        <v>209.87775</v>
      </c>
    </row>
    <row r="2055" s="20" customFormat="true" ht="14.25" hidden="false" customHeight="false" outlineLevel="0" collapsed="false">
      <c r="A2055" s="21" t="n">
        <f aca="false">1+A2054</f>
        <v>2040</v>
      </c>
      <c r="B2055" s="26" t="s">
        <v>3128</v>
      </c>
      <c r="C2055" s="23" t="s">
        <v>2374</v>
      </c>
      <c r="D2055" s="24" t="n">
        <v>3373.172</v>
      </c>
      <c r="E2055" s="24" t="n">
        <v>3980.34296</v>
      </c>
    </row>
    <row r="2056" customFormat="false" ht="14.25" hidden="false" customHeight="false" outlineLevel="0" collapsed="false">
      <c r="A2056" s="21" t="n">
        <f aca="false">1+A2055</f>
        <v>2041</v>
      </c>
      <c r="B2056" s="26" t="s">
        <v>3129</v>
      </c>
      <c r="C2056" s="23" t="s">
        <v>3130</v>
      </c>
      <c r="D2056" s="24" t="n">
        <v>6887.0995</v>
      </c>
      <c r="E2056" s="24" t="n">
        <v>8126.77741</v>
      </c>
    </row>
    <row r="2057" s="20" customFormat="true" ht="14.25" hidden="false" customHeight="false" outlineLevel="0" collapsed="false">
      <c r="A2057" s="21" t="n">
        <f aca="false">1+A2056</f>
        <v>2042</v>
      </c>
      <c r="B2057" s="26" t="s">
        <v>3131</v>
      </c>
      <c r="C2057" s="23" t="s">
        <v>3132</v>
      </c>
      <c r="D2057" s="24" t="n">
        <v>12418.8945</v>
      </c>
      <c r="E2057" s="24" t="n">
        <v>14654.29551</v>
      </c>
    </row>
    <row r="2058" s="20" customFormat="true" ht="14.25" hidden="false" customHeight="false" outlineLevel="0" collapsed="false">
      <c r="A2058" s="21" t="n">
        <f aca="false">1+A2057</f>
        <v>2043</v>
      </c>
      <c r="B2058" s="26" t="s">
        <v>3133</v>
      </c>
      <c r="C2058" s="23" t="s">
        <v>994</v>
      </c>
      <c r="D2058" s="24" t="n">
        <v>187.719</v>
      </c>
      <c r="E2058" s="24" t="n">
        <v>221.50842</v>
      </c>
    </row>
    <row r="2059" s="20" customFormat="true" ht="14.25" hidden="false" customHeight="false" outlineLevel="0" collapsed="false">
      <c r="A2059" s="21" t="n">
        <f aca="false">1+A2058</f>
        <v>2044</v>
      </c>
      <c r="B2059" s="26" t="s">
        <v>3134</v>
      </c>
      <c r="C2059" s="23" t="s">
        <v>994</v>
      </c>
      <c r="D2059" s="24" t="n">
        <v>84.3045</v>
      </c>
      <c r="E2059" s="24" t="n">
        <v>99.47931</v>
      </c>
    </row>
    <row r="2060" s="20" customFormat="true" ht="25.5" hidden="false" customHeight="false" outlineLevel="0" collapsed="false">
      <c r="A2060" s="21" t="n">
        <f aca="false">1+A2059</f>
        <v>2045</v>
      </c>
      <c r="B2060" s="26" t="s">
        <v>3135</v>
      </c>
      <c r="C2060" s="23" t="s">
        <v>1926</v>
      </c>
      <c r="D2060" s="24" t="n">
        <v>28270.5585</v>
      </c>
      <c r="E2060" s="24" t="n">
        <v>33359.25903</v>
      </c>
    </row>
    <row r="2061" s="20" customFormat="true" ht="25.5" hidden="false" customHeight="false" outlineLevel="0" collapsed="false">
      <c r="A2061" s="21" t="n">
        <f aca="false">1+A2060</f>
        <v>2046</v>
      </c>
      <c r="B2061" s="26" t="s">
        <v>3136</v>
      </c>
      <c r="C2061" s="23" t="s">
        <v>1926</v>
      </c>
      <c r="D2061" s="24" t="n">
        <v>28554.5805</v>
      </c>
      <c r="E2061" s="24" t="n">
        <v>33694.40499</v>
      </c>
    </row>
    <row r="2062" s="20" customFormat="true" ht="25.5" hidden="false" customHeight="false" outlineLevel="0" collapsed="false">
      <c r="A2062" s="21" t="n">
        <f aca="false">1+A2061</f>
        <v>2047</v>
      </c>
      <c r="B2062" s="26" t="s">
        <v>3137</v>
      </c>
      <c r="C2062" s="23" t="s">
        <v>1926</v>
      </c>
      <c r="D2062" s="24" t="n">
        <v>28558.626</v>
      </c>
      <c r="E2062" s="24" t="n">
        <v>33699.17868</v>
      </c>
    </row>
    <row r="2063" s="20" customFormat="true" ht="14.25" hidden="false" customHeight="false" outlineLevel="0" collapsed="false">
      <c r="A2063" s="21" t="n">
        <f aca="false">1+A2062</f>
        <v>2048</v>
      </c>
      <c r="B2063" s="26" t="s">
        <v>3138</v>
      </c>
      <c r="C2063" s="23" t="s">
        <v>3139</v>
      </c>
      <c r="D2063" s="24" t="n">
        <v>21.4935</v>
      </c>
      <c r="E2063" s="24" t="n">
        <v>25.36233</v>
      </c>
    </row>
    <row r="2064" s="20" customFormat="true" ht="14.25" hidden="false" customHeight="false" outlineLevel="0" collapsed="false">
      <c r="A2064" s="21" t="n">
        <f aca="false">1+A2063</f>
        <v>2049</v>
      </c>
      <c r="B2064" s="26" t="s">
        <v>3140</v>
      </c>
      <c r="C2064" s="23" t="s">
        <v>994</v>
      </c>
      <c r="D2064" s="24" t="n">
        <v>69.7935</v>
      </c>
      <c r="E2064" s="24" t="n">
        <v>82.35633</v>
      </c>
    </row>
    <row r="2065" customFormat="false" ht="14.25" hidden="false" customHeight="false" outlineLevel="0" collapsed="false">
      <c r="A2065" s="21" t="n">
        <f aca="false">1+A2064</f>
        <v>2050</v>
      </c>
      <c r="B2065" s="26" t="s">
        <v>3141</v>
      </c>
      <c r="C2065" s="23" t="s">
        <v>994</v>
      </c>
      <c r="D2065" s="24" t="n">
        <v>71.0055</v>
      </c>
      <c r="E2065" s="24" t="n">
        <v>83.78649</v>
      </c>
    </row>
    <row r="2066" customFormat="false" ht="14.25" hidden="false" customHeight="false" outlineLevel="0" collapsed="false">
      <c r="A2066" s="21" t="n">
        <f aca="false">1+A2065</f>
        <v>2051</v>
      </c>
      <c r="B2066" s="26" t="s">
        <v>3142</v>
      </c>
      <c r="C2066" s="23" t="s">
        <v>994</v>
      </c>
      <c r="D2066" s="24" t="n">
        <v>287.973</v>
      </c>
      <c r="E2066" s="24" t="n">
        <v>339.80814</v>
      </c>
    </row>
    <row r="2067" customFormat="false" ht="14.25" hidden="false" customHeight="false" outlineLevel="0" collapsed="false">
      <c r="A2067" s="21" t="n">
        <f aca="false">1+A2066</f>
        <v>2052</v>
      </c>
      <c r="B2067" s="26" t="s">
        <v>3143</v>
      </c>
      <c r="C2067" s="23" t="s">
        <v>3144</v>
      </c>
      <c r="D2067" s="24" t="n">
        <v>83.8395</v>
      </c>
      <c r="E2067" s="24" t="n">
        <v>98.93061</v>
      </c>
    </row>
    <row r="2068" s="20" customFormat="true" ht="14.25" hidden="false" customHeight="false" outlineLevel="0" collapsed="false">
      <c r="A2068" s="21" t="n">
        <f aca="false">1+A2067</f>
        <v>2053</v>
      </c>
      <c r="B2068" s="26" t="s">
        <v>3145</v>
      </c>
      <c r="C2068" s="23" t="s">
        <v>3146</v>
      </c>
      <c r="D2068" s="24" t="n">
        <v>3185.684</v>
      </c>
      <c r="E2068" s="24" t="n">
        <v>3759.10712</v>
      </c>
    </row>
    <row r="2069" s="20" customFormat="true" ht="14.25" hidden="false" customHeight="false" outlineLevel="0" collapsed="false">
      <c r="A2069" s="21" t="n">
        <f aca="false">1+A2068</f>
        <v>2054</v>
      </c>
      <c r="B2069" s="26" t="s">
        <v>3147</v>
      </c>
      <c r="C2069" s="23" t="s">
        <v>1434</v>
      </c>
      <c r="D2069" s="24" t="n">
        <v>1034.718</v>
      </c>
      <c r="E2069" s="24" t="n">
        <v>1220.96724</v>
      </c>
    </row>
    <row r="2070" s="20" customFormat="true" ht="14.25" hidden="false" customHeight="false" outlineLevel="0" collapsed="false">
      <c r="A2070" s="21" t="n">
        <f aca="false">1+A2069</f>
        <v>2055</v>
      </c>
      <c r="B2070" s="26" t="s">
        <v>3148</v>
      </c>
      <c r="C2070" s="23" t="s">
        <v>2512</v>
      </c>
      <c r="D2070" s="24" t="n">
        <v>97.836</v>
      </c>
      <c r="E2070" s="24" t="n">
        <v>115.44648</v>
      </c>
    </row>
    <row r="2071" customFormat="false" ht="14.25" hidden="false" customHeight="false" outlineLevel="0" collapsed="false">
      <c r="A2071" s="21" t="n">
        <f aca="false">1+A2070</f>
        <v>2056</v>
      </c>
      <c r="B2071" s="26" t="s">
        <v>3149</v>
      </c>
      <c r="C2071" s="23" t="s">
        <v>2512</v>
      </c>
      <c r="D2071" s="24" t="n">
        <v>135.47</v>
      </c>
      <c r="E2071" s="24" t="n">
        <v>159.8546</v>
      </c>
    </row>
    <row r="2072" s="20" customFormat="true" ht="14.25" hidden="false" customHeight="false" outlineLevel="0" collapsed="false">
      <c r="A2072" s="21" t="n">
        <f aca="false">1+A2071</f>
        <v>2057</v>
      </c>
      <c r="B2072" s="26" t="s">
        <v>3150</v>
      </c>
      <c r="C2072" s="23" t="s">
        <v>3151</v>
      </c>
      <c r="D2072" s="24" t="n">
        <v>198.741</v>
      </c>
      <c r="E2072" s="24" t="n">
        <v>234.51438</v>
      </c>
    </row>
    <row r="2073" s="20" customFormat="true" ht="14.25" hidden="false" customHeight="false" outlineLevel="0" collapsed="false">
      <c r="A2073" s="21" t="n">
        <f aca="false">1+A2072</f>
        <v>2058</v>
      </c>
      <c r="B2073" s="26" t="s">
        <v>3152</v>
      </c>
      <c r="C2073" s="23" t="s">
        <v>994</v>
      </c>
      <c r="D2073" s="24" t="n">
        <v>276.6015</v>
      </c>
      <c r="E2073" s="24" t="n">
        <v>326.38977</v>
      </c>
    </row>
    <row r="2074" s="20" customFormat="true" ht="14.25" hidden="false" customHeight="false" outlineLevel="0" collapsed="false">
      <c r="A2074" s="21" t="n">
        <f aca="false">1+A2073</f>
        <v>2059</v>
      </c>
      <c r="B2074" s="26" t="s">
        <v>3153</v>
      </c>
      <c r="C2074" s="23" t="s">
        <v>3154</v>
      </c>
      <c r="D2074" s="24" t="n">
        <v>233.5075</v>
      </c>
      <c r="E2074" s="24" t="n">
        <v>275.53885</v>
      </c>
    </row>
    <row r="2075" s="20" customFormat="true" ht="14.25" hidden="false" customHeight="false" outlineLevel="0" collapsed="false">
      <c r="A2075" s="21" t="n">
        <f aca="false">1+A2074</f>
        <v>2060</v>
      </c>
      <c r="B2075" s="26" t="s">
        <v>3155</v>
      </c>
      <c r="C2075" s="23" t="s">
        <v>1008</v>
      </c>
      <c r="D2075" s="24" t="n">
        <v>172.4835</v>
      </c>
      <c r="E2075" s="24" t="n">
        <v>203.53053</v>
      </c>
    </row>
    <row r="2076" s="20" customFormat="true" ht="14.25" hidden="false" customHeight="false" outlineLevel="0" collapsed="false">
      <c r="A2076" s="21" t="n">
        <f aca="false">1+A2075</f>
        <v>2061</v>
      </c>
      <c r="B2076" s="26" t="s">
        <v>3156</v>
      </c>
      <c r="C2076" s="23" t="s">
        <v>3157</v>
      </c>
      <c r="D2076" s="24" t="n">
        <v>200.424</v>
      </c>
      <c r="E2076" s="24" t="n">
        <v>236.50032</v>
      </c>
    </row>
    <row r="2077" s="20" customFormat="true" ht="14.25" hidden="false" customHeight="false" outlineLevel="0" collapsed="false">
      <c r="A2077" s="21" t="n">
        <f aca="false">1+A2076</f>
        <v>2062</v>
      </c>
      <c r="B2077" s="26" t="s">
        <v>3158</v>
      </c>
      <c r="C2077" s="23" t="s">
        <v>1474</v>
      </c>
      <c r="D2077" s="24" t="n">
        <v>1126.881</v>
      </c>
      <c r="E2077" s="24" t="n">
        <v>1329.71958</v>
      </c>
    </row>
    <row r="2078" s="20" customFormat="true" ht="14.25" hidden="false" customHeight="false" outlineLevel="0" collapsed="false">
      <c r="A2078" s="21" t="n">
        <f aca="false">1+A2077</f>
        <v>2063</v>
      </c>
      <c r="B2078" s="26" t="s">
        <v>3159</v>
      </c>
      <c r="C2078" s="23" t="s">
        <v>3160</v>
      </c>
      <c r="D2078" s="24" t="n">
        <v>79.0655</v>
      </c>
      <c r="E2078" s="24" t="n">
        <v>93.29729</v>
      </c>
    </row>
    <row r="2079" s="20" customFormat="true" ht="14.25" hidden="false" customHeight="false" outlineLevel="0" collapsed="false">
      <c r="A2079" s="21" t="n">
        <f aca="false">1+A2078</f>
        <v>2064</v>
      </c>
      <c r="B2079" s="26" t="s">
        <v>3161</v>
      </c>
      <c r="C2079" s="23" t="s">
        <v>683</v>
      </c>
      <c r="D2079" s="24" t="n">
        <v>46.725</v>
      </c>
      <c r="E2079" s="24" t="n">
        <v>55.1355</v>
      </c>
    </row>
    <row r="2080" s="20" customFormat="true" ht="14.25" hidden="false" customHeight="false" outlineLevel="0" collapsed="false">
      <c r="A2080" s="21" t="n">
        <f aca="false">1+A2079</f>
        <v>2065</v>
      </c>
      <c r="B2080" s="26" t="s">
        <v>3162</v>
      </c>
      <c r="C2080" s="23" t="s">
        <v>512</v>
      </c>
      <c r="D2080" s="24" t="n">
        <v>61.362</v>
      </c>
      <c r="E2080" s="24" t="n">
        <v>72.40716</v>
      </c>
    </row>
    <row r="2081" s="20" customFormat="true" ht="14.25" hidden="false" customHeight="false" outlineLevel="0" collapsed="false">
      <c r="A2081" s="21" t="n">
        <f aca="false">1+A2080</f>
        <v>2066</v>
      </c>
      <c r="B2081" s="27" t="s">
        <v>3163</v>
      </c>
      <c r="C2081" s="23" t="s">
        <v>1387</v>
      </c>
      <c r="D2081" s="24" t="n">
        <v>42.7955</v>
      </c>
      <c r="E2081" s="24" t="n">
        <v>50.49869</v>
      </c>
    </row>
    <row r="2082" s="20" customFormat="true" ht="14.25" hidden="false" customHeight="false" outlineLevel="0" collapsed="false">
      <c r="A2082" s="21" t="n">
        <f aca="false">1+A2081</f>
        <v>2067</v>
      </c>
      <c r="B2082" s="27" t="s">
        <v>3164</v>
      </c>
      <c r="C2082" s="23" t="s">
        <v>1387</v>
      </c>
      <c r="D2082" s="24" t="n">
        <v>34.7045</v>
      </c>
      <c r="E2082" s="24" t="n">
        <v>40.95131</v>
      </c>
    </row>
    <row r="2083" s="20" customFormat="true" ht="14.25" hidden="false" customHeight="false" outlineLevel="0" collapsed="false">
      <c r="A2083" s="21" t="n">
        <f aca="false">1+A2082</f>
        <v>2068</v>
      </c>
      <c r="B2083" s="27" t="s">
        <v>3165</v>
      </c>
      <c r="C2083" s="23" t="s">
        <v>3166</v>
      </c>
      <c r="D2083" s="24" t="n">
        <v>87.916</v>
      </c>
      <c r="E2083" s="24" t="n">
        <v>103.74088</v>
      </c>
    </row>
    <row r="2084" s="20" customFormat="true" ht="14.25" hidden="false" customHeight="false" outlineLevel="0" collapsed="false">
      <c r="A2084" s="21" t="n">
        <f aca="false">1+A2083</f>
        <v>2069</v>
      </c>
      <c r="B2084" s="26" t="s">
        <v>3167</v>
      </c>
      <c r="C2084" s="23" t="s">
        <v>1468</v>
      </c>
      <c r="D2084" s="24" t="n">
        <v>16.7685</v>
      </c>
      <c r="E2084" s="24" t="n">
        <v>19.78683</v>
      </c>
    </row>
    <row r="2085" s="20" customFormat="true" ht="14.25" hidden="false" customHeight="false" outlineLevel="0" collapsed="false">
      <c r="A2085" s="21" t="n">
        <f aca="false">1+A2084</f>
        <v>2070</v>
      </c>
      <c r="B2085" s="26" t="s">
        <v>3168</v>
      </c>
      <c r="C2085" s="23" t="s">
        <v>611</v>
      </c>
      <c r="D2085" s="24" t="n">
        <v>1387.6375</v>
      </c>
      <c r="E2085" s="24" t="n">
        <v>1637.41225</v>
      </c>
    </row>
    <row r="2086" s="20" customFormat="true" ht="14.25" hidden="false" customHeight="false" outlineLevel="0" collapsed="false">
      <c r="A2086" s="21" t="n">
        <f aca="false">1+A2085</f>
        <v>2071</v>
      </c>
      <c r="B2086" s="26" t="s">
        <v>3169</v>
      </c>
      <c r="C2086" s="23" t="s">
        <v>554</v>
      </c>
      <c r="D2086" s="24" t="n">
        <v>1366.015</v>
      </c>
      <c r="E2086" s="24" t="n">
        <v>1611.8977</v>
      </c>
    </row>
    <row r="2087" s="20" customFormat="true" ht="14.25" hidden="false" customHeight="false" outlineLevel="0" collapsed="false">
      <c r="A2087" s="21" t="n">
        <f aca="false">1+A2086</f>
        <v>2072</v>
      </c>
      <c r="B2087" s="26" t="s">
        <v>3170</v>
      </c>
      <c r="C2087" s="23" t="s">
        <v>1549</v>
      </c>
      <c r="D2087" s="24" t="n">
        <v>222.549</v>
      </c>
      <c r="E2087" s="24" t="n">
        <v>262.60782</v>
      </c>
    </row>
    <row r="2088" s="20" customFormat="true" ht="14.25" hidden="false" customHeight="false" outlineLevel="0" collapsed="false">
      <c r="A2088" s="21" t="n">
        <f aca="false">1+A2087</f>
        <v>2073</v>
      </c>
      <c r="B2088" s="26" t="s">
        <v>3171</v>
      </c>
      <c r="C2088" s="23" t="s">
        <v>3172</v>
      </c>
      <c r="D2088" s="24" t="n">
        <v>5.952</v>
      </c>
      <c r="E2088" s="24" t="n">
        <v>7.02336</v>
      </c>
    </row>
    <row r="2089" s="20" customFormat="true" ht="14.25" hidden="false" customHeight="false" outlineLevel="0" collapsed="false">
      <c r="A2089" s="21" t="n">
        <f aca="false">1+A2088</f>
        <v>2074</v>
      </c>
      <c r="B2089" s="26" t="s">
        <v>3173</v>
      </c>
      <c r="C2089" s="23" t="s">
        <v>611</v>
      </c>
      <c r="D2089" s="24" t="n">
        <v>25.242</v>
      </c>
      <c r="E2089" s="24" t="n">
        <v>29.78556</v>
      </c>
    </row>
    <row r="2090" s="20" customFormat="true" ht="14.25" hidden="false" customHeight="false" outlineLevel="0" collapsed="false">
      <c r="A2090" s="21" t="n">
        <f aca="false">1+A2089</f>
        <v>2075</v>
      </c>
      <c r="B2090" s="26" t="s">
        <v>3174</v>
      </c>
      <c r="C2090" s="23" t="s">
        <v>3175</v>
      </c>
      <c r="D2090" s="24" t="n">
        <v>1672.9615</v>
      </c>
      <c r="E2090" s="24" t="n">
        <v>1974.09457</v>
      </c>
    </row>
    <row r="2091" s="20" customFormat="true" ht="14.25" hidden="false" customHeight="false" outlineLevel="0" collapsed="false">
      <c r="A2091" s="21" t="n">
        <f aca="false">1+A2090</f>
        <v>2076</v>
      </c>
      <c r="B2091" s="26" t="s">
        <v>3176</v>
      </c>
      <c r="C2091" s="23" t="s">
        <v>3177</v>
      </c>
      <c r="D2091" s="24" t="n">
        <v>104.718</v>
      </c>
      <c r="E2091" s="24" t="n">
        <v>123.56724</v>
      </c>
    </row>
    <row r="2092" s="20" customFormat="true" ht="14.25" hidden="false" customHeight="false" outlineLevel="0" collapsed="false">
      <c r="A2092" s="21" t="n">
        <f aca="false">1+A2091</f>
        <v>2077</v>
      </c>
      <c r="B2092" s="26" t="s">
        <v>3178</v>
      </c>
      <c r="C2092" s="23" t="s">
        <v>1938</v>
      </c>
      <c r="D2092" s="24" t="n">
        <v>620.4805</v>
      </c>
      <c r="E2092" s="24" t="n">
        <v>732.16699</v>
      </c>
    </row>
    <row r="2093" s="20" customFormat="true" ht="14.25" hidden="false" customHeight="false" outlineLevel="0" collapsed="false">
      <c r="A2093" s="21" t="n">
        <f aca="false">1+A2092</f>
        <v>2078</v>
      </c>
      <c r="B2093" s="26" t="s">
        <v>3179</v>
      </c>
      <c r="C2093" s="23" t="s">
        <v>2850</v>
      </c>
      <c r="D2093" s="24" t="n">
        <v>45.911</v>
      </c>
      <c r="E2093" s="24" t="n">
        <v>54.17498</v>
      </c>
    </row>
    <row r="2094" s="20" customFormat="true" ht="14.25" hidden="false" customHeight="false" outlineLevel="0" collapsed="false">
      <c r="A2094" s="21" t="n">
        <f aca="false">1+A2093</f>
        <v>2079</v>
      </c>
      <c r="B2094" s="26" t="s">
        <v>3180</v>
      </c>
      <c r="C2094" s="23" t="s">
        <v>2704</v>
      </c>
      <c r="D2094" s="24" t="n">
        <v>2451.8985</v>
      </c>
      <c r="E2094" s="24" t="n">
        <v>2893.24023</v>
      </c>
    </row>
    <row r="2095" s="20" customFormat="true" ht="14.25" hidden="false" customHeight="false" outlineLevel="0" collapsed="false">
      <c r="A2095" s="21" t="n">
        <f aca="false">1+A2094</f>
        <v>2080</v>
      </c>
      <c r="B2095" s="26" t="s">
        <v>3181</v>
      </c>
      <c r="C2095" s="23" t="s">
        <v>2704</v>
      </c>
      <c r="D2095" s="24" t="n">
        <v>2373.236</v>
      </c>
      <c r="E2095" s="24" t="n">
        <v>2800.41848</v>
      </c>
    </row>
    <row r="2096" s="20" customFormat="true" ht="14.25" hidden="false" customHeight="false" outlineLevel="0" collapsed="false">
      <c r="A2096" s="21" t="n">
        <f aca="false">1+A2095</f>
        <v>2081</v>
      </c>
      <c r="B2096" s="26" t="s">
        <v>3182</v>
      </c>
      <c r="C2096" s="23" t="s">
        <v>39</v>
      </c>
      <c r="D2096" s="24" t="n">
        <v>193.935</v>
      </c>
      <c r="E2096" s="24" t="n">
        <v>228.8433</v>
      </c>
    </row>
    <row r="2097" s="20" customFormat="true" ht="14.25" hidden="false" customHeight="false" outlineLevel="0" collapsed="false">
      <c r="A2097" s="21" t="n">
        <f aca="false">1+A2096</f>
        <v>2082</v>
      </c>
      <c r="B2097" s="26" t="s">
        <v>3183</v>
      </c>
      <c r="C2097" s="23" t="s">
        <v>1519</v>
      </c>
      <c r="D2097" s="24" t="n">
        <v>5698.308</v>
      </c>
      <c r="E2097" s="24" t="n">
        <v>6724.00344</v>
      </c>
    </row>
    <row r="2098" s="20" customFormat="true" ht="14.25" hidden="false" customHeight="false" outlineLevel="0" collapsed="false">
      <c r="A2098" s="21" t="n">
        <f aca="false">1+A2097</f>
        <v>2083</v>
      </c>
      <c r="B2098" s="26" t="s">
        <v>3184</v>
      </c>
      <c r="C2098" s="23" t="s">
        <v>2945</v>
      </c>
      <c r="D2098" s="24" t="n">
        <v>212.629</v>
      </c>
      <c r="E2098" s="24" t="n">
        <v>250.90222</v>
      </c>
    </row>
    <row r="2099" s="20" customFormat="true" ht="14.25" hidden="false" customHeight="false" outlineLevel="0" collapsed="false">
      <c r="A2099" s="21" t="n">
        <f aca="false">1+A2098</f>
        <v>2084</v>
      </c>
      <c r="B2099" s="26" t="s">
        <v>3185</v>
      </c>
      <c r="C2099" s="23" t="s">
        <v>1434</v>
      </c>
      <c r="D2099" s="24" t="n">
        <v>232.6085</v>
      </c>
      <c r="E2099" s="24" t="n">
        <v>274.47803</v>
      </c>
    </row>
    <row r="2100" s="20" customFormat="true" ht="14.25" hidden="false" customHeight="false" outlineLevel="0" collapsed="false">
      <c r="A2100" s="21" t="n">
        <f aca="false">1+A2099</f>
        <v>2085</v>
      </c>
      <c r="B2100" s="26" t="s">
        <v>3186</v>
      </c>
      <c r="C2100" s="23" t="s">
        <v>3187</v>
      </c>
      <c r="D2100" s="24" t="n">
        <v>1231.902</v>
      </c>
      <c r="E2100" s="24" t="n">
        <v>1453.64436</v>
      </c>
    </row>
    <row r="2101" s="20" customFormat="true" ht="14.25" hidden="false" customHeight="false" outlineLevel="0" collapsed="false">
      <c r="A2101" s="21" t="n">
        <f aca="false">1+A2100</f>
        <v>2086</v>
      </c>
      <c r="B2101" s="26" t="s">
        <v>3188</v>
      </c>
      <c r="C2101" s="23" t="s">
        <v>3189</v>
      </c>
      <c r="D2101" s="24" t="n">
        <v>100.316</v>
      </c>
      <c r="E2101" s="24" t="n">
        <v>118.37288</v>
      </c>
    </row>
    <row r="2102" s="20" customFormat="true" ht="14.25" hidden="false" customHeight="false" outlineLevel="0" collapsed="false">
      <c r="A2102" s="21" t="n">
        <f aca="false">1+A2101</f>
        <v>2087</v>
      </c>
      <c r="B2102" s="26" t="s">
        <v>3190</v>
      </c>
      <c r="C2102" s="23" t="s">
        <v>1434</v>
      </c>
      <c r="D2102" s="24" t="n">
        <v>112.065</v>
      </c>
      <c r="E2102" s="24" t="n">
        <v>132.2367</v>
      </c>
    </row>
    <row r="2103" s="20" customFormat="true" ht="14.25" hidden="false" customHeight="false" outlineLevel="0" collapsed="false">
      <c r="A2103" s="21" t="n">
        <f aca="false">1+A2102</f>
        <v>2088</v>
      </c>
      <c r="B2103" s="26" t="s">
        <v>3191</v>
      </c>
      <c r="C2103" s="23" t="s">
        <v>1434</v>
      </c>
      <c r="D2103" s="24" t="n">
        <v>102.0055</v>
      </c>
      <c r="E2103" s="24" t="n">
        <v>120.36649</v>
      </c>
    </row>
    <row r="2104" s="20" customFormat="true" ht="14.25" hidden="false" customHeight="false" outlineLevel="0" collapsed="false">
      <c r="A2104" s="21" t="n">
        <f aca="false">1+A2103</f>
        <v>2089</v>
      </c>
      <c r="B2104" s="26" t="s">
        <v>3192</v>
      </c>
      <c r="C2104" s="23" t="s">
        <v>3193</v>
      </c>
      <c r="D2104" s="24" t="n">
        <v>1715.6475</v>
      </c>
      <c r="E2104" s="24" t="n">
        <v>2024.46405</v>
      </c>
    </row>
    <row r="2105" s="20" customFormat="true" ht="14.25" hidden="false" customHeight="false" outlineLevel="0" collapsed="false">
      <c r="A2105" s="21" t="n">
        <f aca="false">1+A2104</f>
        <v>2090</v>
      </c>
      <c r="B2105" s="26" t="s">
        <v>3194</v>
      </c>
      <c r="C2105" s="23" t="s">
        <v>3195</v>
      </c>
      <c r="D2105" s="24" t="n">
        <v>122.031</v>
      </c>
      <c r="E2105" s="24" t="n">
        <v>143.99658</v>
      </c>
    </row>
    <row r="2106" customFormat="false" ht="14.25" hidden="false" customHeight="false" outlineLevel="0" collapsed="false">
      <c r="A2106" s="21" t="n">
        <f aca="false">1+A2105</f>
        <v>2091</v>
      </c>
      <c r="B2106" s="26" t="s">
        <v>3196</v>
      </c>
      <c r="C2106" s="23" t="s">
        <v>3197</v>
      </c>
      <c r="D2106" s="24" t="n">
        <v>121.3185</v>
      </c>
      <c r="E2106" s="24" t="n">
        <v>143.15583</v>
      </c>
    </row>
    <row r="2107" s="20" customFormat="true" ht="14.25" hidden="false" customHeight="false" outlineLevel="0" collapsed="false">
      <c r="A2107" s="21" t="n">
        <f aca="false">1+A2106</f>
        <v>2092</v>
      </c>
      <c r="B2107" s="26" t="s">
        <v>3198</v>
      </c>
      <c r="C2107" s="23" t="s">
        <v>2730</v>
      </c>
      <c r="D2107" s="24" t="n">
        <v>61982.361</v>
      </c>
      <c r="E2107" s="24" t="n">
        <v>73139.18598</v>
      </c>
    </row>
    <row r="2108" s="20" customFormat="true" ht="14.25" hidden="false" customHeight="false" outlineLevel="0" collapsed="false">
      <c r="A2108" s="21" t="n">
        <f aca="false">1+A2107</f>
        <v>2093</v>
      </c>
      <c r="B2108" s="27" t="s">
        <v>3199</v>
      </c>
      <c r="C2108" s="23" t="s">
        <v>3200</v>
      </c>
      <c r="D2108" s="24" t="n">
        <v>264082.18</v>
      </c>
      <c r="E2108" s="24" t="n">
        <v>311616.9724</v>
      </c>
    </row>
    <row r="2109" s="20" customFormat="true" ht="14.25" hidden="false" customHeight="false" outlineLevel="0" collapsed="false">
      <c r="A2109" s="21" t="n">
        <f aca="false">1+A2108</f>
        <v>2094</v>
      </c>
      <c r="B2109" s="26" t="s">
        <v>3201</v>
      </c>
      <c r="C2109" s="23" t="s">
        <v>3202</v>
      </c>
      <c r="D2109" s="24" t="n">
        <v>140.784</v>
      </c>
      <c r="E2109" s="24" t="n">
        <v>166.12512</v>
      </c>
    </row>
    <row r="2110" s="20" customFormat="true" ht="14.25" hidden="false" customHeight="false" outlineLevel="0" collapsed="false">
      <c r="A2110" s="21" t="n">
        <f aca="false">1+A2109</f>
        <v>2095</v>
      </c>
      <c r="B2110" s="26" t="s">
        <v>3203</v>
      </c>
      <c r="C2110" s="23" t="s">
        <v>3204</v>
      </c>
      <c r="D2110" s="24" t="n">
        <v>273.8695</v>
      </c>
      <c r="E2110" s="24" t="n">
        <v>323.16601</v>
      </c>
    </row>
    <row r="2111" s="20" customFormat="true" ht="14.25" hidden="false" customHeight="false" outlineLevel="0" collapsed="false">
      <c r="A2111" s="21" t="n">
        <f aca="false">1+A2110</f>
        <v>2096</v>
      </c>
      <c r="B2111" s="26" t="s">
        <v>3205</v>
      </c>
      <c r="C2111" s="23" t="s">
        <v>3206</v>
      </c>
      <c r="D2111" s="24" t="n">
        <v>63.2245</v>
      </c>
      <c r="E2111" s="24" t="n">
        <v>74.60491</v>
      </c>
    </row>
    <row r="2112" s="20" customFormat="true" ht="14.25" hidden="false" customHeight="false" outlineLevel="0" collapsed="false">
      <c r="A2112" s="21" t="n">
        <f aca="false">1+A2111</f>
        <v>2097</v>
      </c>
      <c r="B2112" s="26" t="s">
        <v>3207</v>
      </c>
      <c r="C2112" s="23" t="s">
        <v>3208</v>
      </c>
      <c r="D2112" s="24" t="n">
        <v>137.4075</v>
      </c>
      <c r="E2112" s="24" t="n">
        <v>162.14085</v>
      </c>
    </row>
    <row r="2113" s="20" customFormat="true" ht="14.25" hidden="false" customHeight="false" outlineLevel="0" collapsed="false">
      <c r="A2113" s="21" t="n">
        <f aca="false">1+A2112</f>
        <v>2098</v>
      </c>
      <c r="B2113" s="26" t="s">
        <v>3209</v>
      </c>
      <c r="C2113" s="23" t="s">
        <v>1044</v>
      </c>
      <c r="D2113" s="24" t="n">
        <v>8.99</v>
      </c>
      <c r="E2113" s="24" t="n">
        <v>10.6082</v>
      </c>
    </row>
    <row r="2114" s="20" customFormat="true" ht="14.25" hidden="false" customHeight="false" outlineLevel="0" collapsed="false">
      <c r="A2114" s="21" t="n">
        <f aca="false">1+A2113</f>
        <v>2099</v>
      </c>
      <c r="B2114" s="26" t="s">
        <v>3210</v>
      </c>
      <c r="C2114" s="23" t="s">
        <v>1465</v>
      </c>
      <c r="D2114" s="24" t="n">
        <v>288.7185</v>
      </c>
      <c r="E2114" s="24" t="n">
        <v>340.68783</v>
      </c>
    </row>
    <row r="2115" s="20" customFormat="true" ht="14.25" hidden="false" customHeight="false" outlineLevel="0" collapsed="false">
      <c r="A2115" s="21" t="n">
        <f aca="false">1+A2114</f>
        <v>2100</v>
      </c>
      <c r="B2115" s="26" t="s">
        <v>3211</v>
      </c>
      <c r="C2115" s="23" t="s">
        <v>1465</v>
      </c>
      <c r="D2115" s="24" t="n">
        <v>43.71</v>
      </c>
      <c r="E2115" s="24" t="n">
        <v>51.5778</v>
      </c>
    </row>
    <row r="2116" s="20" customFormat="true" ht="14.25" hidden="false" customHeight="false" outlineLevel="0" collapsed="false">
      <c r="A2116" s="21" t="n">
        <f aca="false">1+A2115</f>
        <v>2101</v>
      </c>
      <c r="B2116" s="26" t="s">
        <v>3212</v>
      </c>
      <c r="C2116" s="23" t="s">
        <v>3213</v>
      </c>
      <c r="D2116" s="24" t="n">
        <v>28.2765</v>
      </c>
      <c r="E2116" s="24" t="n">
        <v>33.36627</v>
      </c>
    </row>
    <row r="2117" s="20" customFormat="true" ht="14.25" hidden="false" customHeight="false" outlineLevel="0" collapsed="false">
      <c r="A2117" s="21" t="n">
        <f aca="false">1+A2116</f>
        <v>2102</v>
      </c>
      <c r="B2117" s="26" t="s">
        <v>3214</v>
      </c>
      <c r="C2117" s="23" t="s">
        <v>3215</v>
      </c>
      <c r="D2117" s="24" t="n">
        <v>287.112</v>
      </c>
      <c r="E2117" s="24" t="n">
        <v>338.79216</v>
      </c>
    </row>
    <row r="2118" s="20" customFormat="true" ht="14.25" hidden="false" customHeight="false" outlineLevel="0" collapsed="false">
      <c r="A2118" s="21" t="n">
        <f aca="false">1+A2117</f>
        <v>2103</v>
      </c>
      <c r="B2118" s="26" t="s">
        <v>3216</v>
      </c>
      <c r="C2118" s="23" t="s">
        <v>2023</v>
      </c>
      <c r="D2118" s="24" t="n">
        <v>122.3415</v>
      </c>
      <c r="E2118" s="24" t="n">
        <v>144.36297</v>
      </c>
    </row>
    <row r="2119" s="20" customFormat="true" ht="14.25" hidden="false" customHeight="false" outlineLevel="0" collapsed="false">
      <c r="A2119" s="21" t="n">
        <f aca="false">1+A2118</f>
        <v>2104</v>
      </c>
      <c r="B2119" s="26" t="s">
        <v>3217</v>
      </c>
      <c r="C2119" s="23" t="s">
        <v>1587</v>
      </c>
      <c r="D2119" s="24" t="n">
        <v>106.113</v>
      </c>
      <c r="E2119" s="24" t="n">
        <v>125.21334</v>
      </c>
    </row>
    <row r="2120" s="20" customFormat="true" ht="14.25" hidden="false" customHeight="false" outlineLevel="0" collapsed="false">
      <c r="A2120" s="21" t="n">
        <f aca="false">1+A2119</f>
        <v>2105</v>
      </c>
      <c r="B2120" s="27" t="s">
        <v>3218</v>
      </c>
      <c r="C2120" s="23" t="s">
        <v>3219</v>
      </c>
      <c r="D2120" s="24" t="n">
        <v>5.735</v>
      </c>
      <c r="E2120" s="24" t="n">
        <v>6.7673</v>
      </c>
    </row>
    <row r="2121" s="20" customFormat="true" ht="14.25" hidden="false" customHeight="false" outlineLevel="0" collapsed="false">
      <c r="A2121" s="21" t="n">
        <f aca="false">1+A2120</f>
        <v>2106</v>
      </c>
      <c r="B2121" s="27" t="s">
        <v>3220</v>
      </c>
      <c r="C2121" s="23" t="s">
        <v>538</v>
      </c>
      <c r="D2121" s="24" t="n">
        <v>4.235</v>
      </c>
      <c r="E2121" s="24" t="n">
        <v>4.9973</v>
      </c>
    </row>
    <row r="2122" customFormat="false" ht="14.25" hidden="false" customHeight="false" outlineLevel="0" collapsed="false">
      <c r="A2122" s="21" t="n">
        <f aca="false">1+A2121</f>
        <v>2107</v>
      </c>
      <c r="B2122" s="26" t="s">
        <v>3221</v>
      </c>
      <c r="C2122" s="23" t="s">
        <v>3222</v>
      </c>
      <c r="D2122" s="24" t="n">
        <v>300.783</v>
      </c>
      <c r="E2122" s="24" t="n">
        <v>354.92394</v>
      </c>
    </row>
    <row r="2123" s="20" customFormat="true" ht="14.25" hidden="false" customHeight="false" outlineLevel="0" collapsed="false">
      <c r="A2123" s="21" t="n">
        <f aca="false">1+A2122</f>
        <v>2108</v>
      </c>
      <c r="B2123" s="26" t="s">
        <v>3223</v>
      </c>
      <c r="C2123" s="23" t="s">
        <v>18</v>
      </c>
      <c r="D2123" s="24" t="n">
        <v>102.765</v>
      </c>
      <c r="E2123" s="24" t="n">
        <v>121.2627</v>
      </c>
    </row>
    <row r="2124" s="20" customFormat="true" ht="14.25" hidden="false" customHeight="false" outlineLevel="0" collapsed="false">
      <c r="A2124" s="21" t="n">
        <f aca="false">1+A2123</f>
        <v>2109</v>
      </c>
      <c r="B2124" s="26" t="s">
        <v>3224</v>
      </c>
      <c r="C2124" s="23" t="s">
        <v>3225</v>
      </c>
      <c r="D2124" s="24" t="n">
        <v>1463.9625</v>
      </c>
      <c r="E2124" s="24" t="n">
        <v>1727.47575</v>
      </c>
    </row>
    <row r="2125" s="20" customFormat="true" ht="14.25" hidden="false" customHeight="false" outlineLevel="0" collapsed="false">
      <c r="A2125" s="21" t="n">
        <f aca="false">1+A2124</f>
        <v>2110</v>
      </c>
      <c r="B2125" s="26" t="s">
        <v>3226</v>
      </c>
      <c r="C2125" s="23" t="s">
        <v>3227</v>
      </c>
      <c r="D2125" s="24" t="n">
        <v>4798.878</v>
      </c>
      <c r="E2125" s="24" t="n">
        <v>5662.67604</v>
      </c>
    </row>
    <row r="2126" s="20" customFormat="true" ht="14.25" hidden="false" customHeight="false" outlineLevel="0" collapsed="false">
      <c r="A2126" s="21" t="n">
        <f aca="false">1+A2125</f>
        <v>2111</v>
      </c>
      <c r="B2126" s="26" t="s">
        <v>3228</v>
      </c>
      <c r="C2126" s="23" t="s">
        <v>1792</v>
      </c>
      <c r="D2126" s="24" t="n">
        <v>4951.6145</v>
      </c>
      <c r="E2126" s="24" t="n">
        <v>5842.90511</v>
      </c>
    </row>
    <row r="2127" s="20" customFormat="true" ht="14.25" hidden="false" customHeight="false" outlineLevel="0" collapsed="false">
      <c r="A2127" s="21" t="n">
        <f aca="false">1+A2126</f>
        <v>2112</v>
      </c>
      <c r="B2127" s="26" t="s">
        <v>3229</v>
      </c>
      <c r="C2127" s="23" t="s">
        <v>1813</v>
      </c>
      <c r="D2127" s="24" t="n">
        <v>353.2605</v>
      </c>
      <c r="E2127" s="24" t="n">
        <v>416.84739</v>
      </c>
    </row>
    <row r="2128" customFormat="false" ht="14.25" hidden="false" customHeight="false" outlineLevel="0" collapsed="false">
      <c r="A2128" s="21" t="n">
        <f aca="false">1+A2127</f>
        <v>2113</v>
      </c>
      <c r="B2128" s="26" t="s">
        <v>3230</v>
      </c>
      <c r="C2128" s="23" t="s">
        <v>1811</v>
      </c>
      <c r="D2128" s="24" t="n">
        <v>353.2605</v>
      </c>
      <c r="E2128" s="24" t="n">
        <v>416.84739</v>
      </c>
    </row>
    <row r="2129" customFormat="false" ht="14.25" hidden="false" customHeight="false" outlineLevel="0" collapsed="false">
      <c r="A2129" s="21" t="n">
        <f aca="false">1+A2128</f>
        <v>2114</v>
      </c>
      <c r="B2129" s="26" t="s">
        <v>3231</v>
      </c>
      <c r="C2129" s="23" t="s">
        <v>3232</v>
      </c>
      <c r="D2129" s="24" t="n">
        <v>4711.163</v>
      </c>
      <c r="E2129" s="24" t="n">
        <v>5559.17234</v>
      </c>
    </row>
    <row r="2130" s="20" customFormat="true" ht="14.25" hidden="false" customHeight="false" outlineLevel="0" collapsed="false">
      <c r="A2130" s="21" t="n">
        <f aca="false">1+A2129</f>
        <v>2115</v>
      </c>
      <c r="B2130" s="26" t="s">
        <v>3233</v>
      </c>
      <c r="C2130" s="23" t="s">
        <v>3234</v>
      </c>
      <c r="D2130" s="24" t="n">
        <v>217.9455</v>
      </c>
      <c r="E2130" s="24" t="n">
        <v>257.17569</v>
      </c>
    </row>
    <row r="2131" s="20" customFormat="true" ht="14.25" hidden="false" customHeight="false" outlineLevel="0" collapsed="false">
      <c r="A2131" s="21" t="n">
        <f aca="false">1+A2130</f>
        <v>2116</v>
      </c>
      <c r="B2131" s="26" t="s">
        <v>3235</v>
      </c>
      <c r="C2131" s="23" t="s">
        <v>1878</v>
      </c>
      <c r="D2131" s="24" t="n">
        <v>237756.1585</v>
      </c>
      <c r="E2131" s="24" t="n">
        <v>280552.26703</v>
      </c>
    </row>
    <row r="2132" s="20" customFormat="true" ht="14.25" hidden="false" customHeight="false" outlineLevel="0" collapsed="false">
      <c r="A2132" s="21" t="n">
        <f aca="false">1+A2131</f>
        <v>2117</v>
      </c>
      <c r="B2132" s="26" t="s">
        <v>3236</v>
      </c>
      <c r="C2132" s="23" t="s">
        <v>3237</v>
      </c>
      <c r="D2132" s="24" t="n">
        <v>215430.1695</v>
      </c>
      <c r="E2132" s="24" t="n">
        <v>254207.60001</v>
      </c>
    </row>
    <row r="2133" s="20" customFormat="true" ht="14.25" hidden="false" customHeight="false" outlineLevel="0" collapsed="false">
      <c r="A2133" s="21" t="n">
        <f aca="false">1+A2132</f>
        <v>2118</v>
      </c>
      <c r="B2133" s="26" t="s">
        <v>3238</v>
      </c>
      <c r="C2133" s="23" t="s">
        <v>2859</v>
      </c>
      <c r="D2133" s="24" t="n">
        <v>296792.9895</v>
      </c>
      <c r="E2133" s="24" t="n">
        <v>350215.72761</v>
      </c>
    </row>
    <row r="2134" s="20" customFormat="true" ht="14.25" hidden="false" customHeight="false" outlineLevel="0" collapsed="false">
      <c r="A2134" s="21" t="n">
        <f aca="false">1+A2133</f>
        <v>2119</v>
      </c>
      <c r="B2134" s="26" t="s">
        <v>3239</v>
      </c>
      <c r="C2134" s="23" t="s">
        <v>3240</v>
      </c>
      <c r="D2134" s="24" t="n">
        <v>101985.87</v>
      </c>
      <c r="E2134" s="24" t="n">
        <v>120343.3266</v>
      </c>
    </row>
    <row r="2135" s="20" customFormat="true" ht="14.25" hidden="false" customHeight="false" outlineLevel="0" collapsed="false">
      <c r="A2135" s="21" t="n">
        <f aca="false">1+A2134</f>
        <v>2120</v>
      </c>
      <c r="B2135" s="26" t="s">
        <v>3241</v>
      </c>
      <c r="C2135" s="23" t="s">
        <v>3242</v>
      </c>
      <c r="D2135" s="24" t="n">
        <v>2733.3495</v>
      </c>
      <c r="E2135" s="24" t="n">
        <v>3225.35241</v>
      </c>
    </row>
    <row r="2136" s="20" customFormat="true" ht="14.25" hidden="false" customHeight="false" outlineLevel="0" collapsed="false">
      <c r="A2136" s="21" t="n">
        <f aca="false">1+A2135</f>
        <v>2121</v>
      </c>
      <c r="B2136" s="26" t="s">
        <v>3243</v>
      </c>
      <c r="C2136" s="23" t="s">
        <v>3244</v>
      </c>
      <c r="D2136" s="24" t="n">
        <v>2757.993</v>
      </c>
      <c r="E2136" s="24" t="n">
        <v>3254.43174</v>
      </c>
    </row>
    <row r="2137" s="20" customFormat="true" ht="14.25" hidden="false" customHeight="false" outlineLevel="0" collapsed="false">
      <c r="A2137" s="21" t="n">
        <f aca="false">1+A2136</f>
        <v>2122</v>
      </c>
      <c r="B2137" s="26" t="s">
        <v>3245</v>
      </c>
      <c r="C2137" s="23" t="s">
        <v>3246</v>
      </c>
      <c r="D2137" s="24" t="n">
        <v>5867.61</v>
      </c>
      <c r="E2137" s="24" t="n">
        <v>6923.7798</v>
      </c>
    </row>
    <row r="2138" s="20" customFormat="true" ht="14.25" hidden="false" customHeight="false" outlineLevel="0" collapsed="false">
      <c r="A2138" s="21" t="n">
        <f aca="false">1+A2137</f>
        <v>2123</v>
      </c>
      <c r="B2138" s="26" t="s">
        <v>3247</v>
      </c>
      <c r="C2138" s="23" t="s">
        <v>3248</v>
      </c>
      <c r="D2138" s="24" t="n">
        <v>3757.95</v>
      </c>
      <c r="E2138" s="24" t="n">
        <v>4434.381</v>
      </c>
    </row>
    <row r="2139" s="20" customFormat="true" ht="14.25" hidden="false" customHeight="false" outlineLevel="0" collapsed="false">
      <c r="A2139" s="21" t="n">
        <f aca="false">1+A2138</f>
        <v>2124</v>
      </c>
      <c r="B2139" s="26" t="s">
        <v>3249</v>
      </c>
      <c r="C2139" s="23" t="s">
        <v>3250</v>
      </c>
      <c r="D2139" s="24" t="n">
        <v>3753.2355</v>
      </c>
      <c r="E2139" s="24" t="n">
        <v>4428.81789</v>
      </c>
    </row>
    <row r="2140" s="20" customFormat="true" ht="14.25" hidden="false" customHeight="false" outlineLevel="0" collapsed="false">
      <c r="A2140" s="21" t="n">
        <f aca="false">1+A2139</f>
        <v>2125</v>
      </c>
      <c r="B2140" s="26" t="s">
        <v>3251</v>
      </c>
      <c r="C2140" s="23" t="s">
        <v>3252</v>
      </c>
      <c r="D2140" s="24" t="n">
        <v>795.6925</v>
      </c>
      <c r="E2140" s="24" t="n">
        <v>938.91715</v>
      </c>
    </row>
    <row r="2141" s="20" customFormat="true" ht="14.25" hidden="false" customHeight="false" outlineLevel="0" collapsed="false">
      <c r="A2141" s="21" t="n">
        <f aca="false">1+A2140</f>
        <v>2126</v>
      </c>
      <c r="B2141" s="26" t="s">
        <v>3253</v>
      </c>
      <c r="C2141" s="23" t="s">
        <v>3252</v>
      </c>
      <c r="D2141" s="24" t="n">
        <v>913.3995</v>
      </c>
      <c r="E2141" s="24" t="n">
        <v>1077.81141</v>
      </c>
    </row>
    <row r="2142" customFormat="false" ht="14.25" hidden="false" customHeight="false" outlineLevel="0" collapsed="false">
      <c r="A2142" s="21" t="n">
        <f aca="false">1+A2141</f>
        <v>2127</v>
      </c>
      <c r="B2142" s="26" t="s">
        <v>3254</v>
      </c>
      <c r="C2142" s="23" t="s">
        <v>3252</v>
      </c>
      <c r="D2142" s="24" t="n">
        <v>944.6785</v>
      </c>
      <c r="E2142" s="24" t="n">
        <v>1114.72063</v>
      </c>
    </row>
    <row r="2143" s="20" customFormat="true" ht="14.25" hidden="false" customHeight="false" outlineLevel="0" collapsed="false">
      <c r="A2143" s="21" t="n">
        <f aca="false">1+A2142</f>
        <v>2128</v>
      </c>
      <c r="B2143" s="26" t="s">
        <v>3255</v>
      </c>
      <c r="C2143" s="23" t="s">
        <v>1320</v>
      </c>
      <c r="D2143" s="24" t="n">
        <v>253.3545</v>
      </c>
      <c r="E2143" s="24" t="n">
        <v>298.95831</v>
      </c>
    </row>
    <row r="2144" s="20" customFormat="true" ht="14.25" hidden="false" customHeight="false" outlineLevel="0" collapsed="false">
      <c r="A2144" s="21" t="n">
        <f aca="false">1+A2143</f>
        <v>2129</v>
      </c>
      <c r="B2144" s="26" t="s">
        <v>3256</v>
      </c>
      <c r="C2144" s="23" t="s">
        <v>3257</v>
      </c>
      <c r="D2144" s="24" t="n">
        <v>774.8605</v>
      </c>
      <c r="E2144" s="24" t="n">
        <v>914.33539</v>
      </c>
    </row>
    <row r="2145" s="20" customFormat="true" ht="14.25" hidden="false" customHeight="false" outlineLevel="0" collapsed="false">
      <c r="A2145" s="21" t="n">
        <f aca="false">1+A2144</f>
        <v>2130</v>
      </c>
      <c r="B2145" s="26" t="s">
        <v>3258</v>
      </c>
      <c r="C2145" s="23" t="s">
        <v>1659</v>
      </c>
      <c r="D2145" s="24" t="n">
        <v>764.77</v>
      </c>
      <c r="E2145" s="24" t="n">
        <v>902.4286</v>
      </c>
    </row>
    <row r="2146" s="20" customFormat="true" ht="14.25" hidden="false" customHeight="false" outlineLevel="0" collapsed="false">
      <c r="A2146" s="21" t="n">
        <f aca="false">1+A2145</f>
        <v>2131</v>
      </c>
      <c r="B2146" s="26" t="s">
        <v>3259</v>
      </c>
      <c r="C2146" s="23" t="s">
        <v>34</v>
      </c>
      <c r="D2146" s="24" t="n">
        <v>163.5585</v>
      </c>
      <c r="E2146" s="24" t="n">
        <v>192.99903</v>
      </c>
    </row>
    <row r="2147" s="20" customFormat="true" ht="14.25" hidden="false" customHeight="false" outlineLevel="0" collapsed="false">
      <c r="A2147" s="21" t="n">
        <f aca="false">1+A2146</f>
        <v>2132</v>
      </c>
      <c r="B2147" s="26" t="s">
        <v>3260</v>
      </c>
      <c r="C2147" s="23" t="s">
        <v>34</v>
      </c>
      <c r="D2147" s="24" t="n">
        <v>84.7075</v>
      </c>
      <c r="E2147" s="24" t="n">
        <v>99.95485</v>
      </c>
    </row>
    <row r="2148" s="20" customFormat="true" ht="14.25" hidden="false" customHeight="false" outlineLevel="0" collapsed="false">
      <c r="A2148" s="21" t="n">
        <f aca="false">1+A2147</f>
        <v>2133</v>
      </c>
      <c r="B2148" s="26" t="s">
        <v>3261</v>
      </c>
      <c r="C2148" s="23" t="s">
        <v>3262</v>
      </c>
      <c r="D2148" s="24" t="n">
        <v>859.103</v>
      </c>
      <c r="E2148" s="24" t="n">
        <v>1013.74154</v>
      </c>
    </row>
    <row r="2149" s="20" customFormat="true" ht="14.25" hidden="false" customHeight="false" outlineLevel="0" collapsed="false">
      <c r="A2149" s="21" t="n">
        <f aca="false">1+A2148</f>
        <v>2134</v>
      </c>
      <c r="B2149" s="26" t="s">
        <v>3263</v>
      </c>
      <c r="C2149" s="23" t="s">
        <v>3264</v>
      </c>
      <c r="D2149" s="24" t="n">
        <v>859.692</v>
      </c>
      <c r="E2149" s="24" t="n">
        <v>1014.43656</v>
      </c>
    </row>
    <row r="2150" s="20" customFormat="true" ht="14.25" hidden="false" customHeight="false" outlineLevel="0" collapsed="false">
      <c r="A2150" s="21" t="n">
        <f aca="false">1+A2149</f>
        <v>2135</v>
      </c>
      <c r="B2150" s="26" t="s">
        <v>3265</v>
      </c>
      <c r="C2150" s="23" t="s">
        <v>3266</v>
      </c>
      <c r="D2150" s="24" t="n">
        <v>832.443</v>
      </c>
      <c r="E2150" s="24" t="n">
        <v>982.28274</v>
      </c>
    </row>
    <row r="2151" s="20" customFormat="true" ht="14.25" hidden="false" customHeight="false" outlineLevel="0" collapsed="false">
      <c r="A2151" s="21" t="n">
        <f aca="false">1+A2150</f>
        <v>2136</v>
      </c>
      <c r="B2151" s="26" t="s">
        <v>3267</v>
      </c>
      <c r="C2151" s="23" t="s">
        <v>3268</v>
      </c>
      <c r="D2151" s="24" t="n">
        <v>731.997</v>
      </c>
      <c r="E2151" s="24" t="n">
        <v>863.75646</v>
      </c>
    </row>
    <row r="2152" customFormat="false" ht="14.25" hidden="false" customHeight="false" outlineLevel="0" collapsed="false">
      <c r="A2152" s="21" t="n">
        <f aca="false">1+A2151</f>
        <v>2137</v>
      </c>
      <c r="B2152" s="26" t="s">
        <v>3269</v>
      </c>
      <c r="C2152" s="23" t="s">
        <v>3270</v>
      </c>
      <c r="D2152" s="24" t="n">
        <v>1153.0915</v>
      </c>
      <c r="E2152" s="24" t="n">
        <v>1360.64797</v>
      </c>
    </row>
    <row r="2153" customFormat="false" ht="14.25" hidden="false" customHeight="false" outlineLevel="0" collapsed="false">
      <c r="A2153" s="21" t="n">
        <f aca="false">1+A2152</f>
        <v>2138</v>
      </c>
      <c r="B2153" s="26" t="s">
        <v>3271</v>
      </c>
      <c r="C2153" s="23" t="s">
        <v>3272</v>
      </c>
      <c r="D2153" s="24" t="n">
        <v>1049.9545</v>
      </c>
      <c r="E2153" s="24" t="n">
        <v>1238.94631</v>
      </c>
    </row>
    <row r="2154" s="20" customFormat="true" ht="14.25" hidden="false" customHeight="false" outlineLevel="0" collapsed="false">
      <c r="A2154" s="21" t="n">
        <f aca="false">1+A2153</f>
        <v>2139</v>
      </c>
      <c r="B2154" s="26" t="s">
        <v>3273</v>
      </c>
      <c r="C2154" s="23" t="s">
        <v>683</v>
      </c>
      <c r="D2154" s="24" t="n">
        <v>37.479</v>
      </c>
      <c r="E2154" s="24" t="n">
        <v>44.22522</v>
      </c>
    </row>
    <row r="2155" s="20" customFormat="true" ht="14.25" hidden="false" customHeight="false" outlineLevel="0" collapsed="false">
      <c r="A2155" s="21" t="n">
        <f aca="false">1+A2154</f>
        <v>2140</v>
      </c>
      <c r="B2155" s="26" t="s">
        <v>3274</v>
      </c>
      <c r="C2155" s="23" t="s">
        <v>683</v>
      </c>
      <c r="D2155" s="24" t="n">
        <v>34.4875</v>
      </c>
      <c r="E2155" s="24" t="n">
        <v>40.69525</v>
      </c>
    </row>
    <row r="2156" s="20" customFormat="true" ht="14.25" hidden="false" customHeight="false" outlineLevel="0" collapsed="false">
      <c r="A2156" s="21" t="n">
        <f aca="false">1+A2155</f>
        <v>2141</v>
      </c>
      <c r="B2156" s="26" t="s">
        <v>3275</v>
      </c>
      <c r="C2156" s="23" t="s">
        <v>1010</v>
      </c>
      <c r="D2156" s="24" t="n">
        <v>67.746</v>
      </c>
      <c r="E2156" s="24" t="n">
        <v>79.94028</v>
      </c>
    </row>
    <row r="2157" s="20" customFormat="true" ht="25.5" hidden="false" customHeight="false" outlineLevel="0" collapsed="false">
      <c r="A2157" s="21" t="n">
        <f aca="false">1+A2156</f>
        <v>2142</v>
      </c>
      <c r="B2157" s="26" t="s">
        <v>3276</v>
      </c>
      <c r="C2157" s="23" t="s">
        <v>3277</v>
      </c>
      <c r="D2157" s="24" t="n">
        <v>41.0595</v>
      </c>
      <c r="E2157" s="24" t="n">
        <v>48.45021</v>
      </c>
    </row>
    <row r="2158" s="20" customFormat="true" ht="14.25" hidden="false" customHeight="false" outlineLevel="0" collapsed="false">
      <c r="A2158" s="21" t="n">
        <f aca="false">1+A2157</f>
        <v>2143</v>
      </c>
      <c r="B2158" s="26" t="s">
        <v>3278</v>
      </c>
      <c r="C2158" s="23" t="s">
        <v>575</v>
      </c>
      <c r="D2158" s="24" t="n">
        <v>126.6195</v>
      </c>
      <c r="E2158" s="24" t="n">
        <v>149.41101</v>
      </c>
    </row>
    <row r="2159" customFormat="false" ht="14.25" hidden="false" customHeight="false" outlineLevel="0" collapsed="false">
      <c r="A2159" s="21" t="n">
        <f aca="false">1+A2158</f>
        <v>2144</v>
      </c>
      <c r="B2159" s="26" t="s">
        <v>3279</v>
      </c>
      <c r="C2159" s="23" t="s">
        <v>611</v>
      </c>
      <c r="D2159" s="24" t="n">
        <v>14.805</v>
      </c>
      <c r="E2159" s="24" t="n">
        <v>17.4699</v>
      </c>
    </row>
    <row r="2160" s="20" customFormat="true" ht="14.25" hidden="false" customHeight="false" outlineLevel="0" collapsed="false">
      <c r="A2160" s="21" t="n">
        <f aca="false">1+A2159</f>
        <v>2145</v>
      </c>
      <c r="B2160" s="26" t="s">
        <v>3280</v>
      </c>
      <c r="C2160" s="23" t="s">
        <v>2032</v>
      </c>
      <c r="D2160" s="24" t="n">
        <v>814.3235</v>
      </c>
      <c r="E2160" s="24" t="n">
        <v>960.90173</v>
      </c>
    </row>
    <row r="2161" s="20" customFormat="true" ht="14.25" hidden="false" customHeight="false" outlineLevel="0" collapsed="false">
      <c r="A2161" s="21" t="n">
        <f aca="false">1+A2160</f>
        <v>2146</v>
      </c>
      <c r="B2161" s="26" t="s">
        <v>3281</v>
      </c>
      <c r="C2161" s="23" t="s">
        <v>3282</v>
      </c>
      <c r="D2161" s="24" t="n">
        <v>557.382</v>
      </c>
      <c r="E2161" s="24" t="n">
        <v>657.71076</v>
      </c>
    </row>
    <row r="2162" s="20" customFormat="true" ht="14.25" hidden="false" customHeight="false" outlineLevel="0" collapsed="false">
      <c r="A2162" s="21" t="n">
        <f aca="false">1+A2161</f>
        <v>2147</v>
      </c>
      <c r="B2162" s="26" t="s">
        <v>3283</v>
      </c>
      <c r="C2162" s="23" t="s">
        <v>575</v>
      </c>
      <c r="D2162" s="24" t="n">
        <v>46.934</v>
      </c>
      <c r="E2162" s="24" t="n">
        <v>55.38212</v>
      </c>
    </row>
    <row r="2163" s="20" customFormat="true" ht="14.25" hidden="false" customHeight="false" outlineLevel="0" collapsed="false">
      <c r="A2163" s="21" t="n">
        <f aca="false">1+A2162</f>
        <v>2148</v>
      </c>
      <c r="B2163" s="26" t="s">
        <v>3284</v>
      </c>
      <c r="C2163" s="23" t="s">
        <v>3285</v>
      </c>
      <c r="D2163" s="24" t="n">
        <v>1029.8045</v>
      </c>
      <c r="E2163" s="24" t="n">
        <v>1215.16931</v>
      </c>
    </row>
    <row r="2164" s="20" customFormat="true" ht="14.25" hidden="false" customHeight="false" outlineLevel="0" collapsed="false">
      <c r="A2164" s="21" t="n">
        <f aca="false">1+A2163</f>
        <v>2149</v>
      </c>
      <c r="B2164" s="26" t="s">
        <v>3286</v>
      </c>
      <c r="C2164" s="23" t="s">
        <v>1968</v>
      </c>
      <c r="D2164" s="24" t="n">
        <v>89.683</v>
      </c>
      <c r="E2164" s="24" t="n">
        <v>105.82594</v>
      </c>
    </row>
    <row r="2165" s="20" customFormat="true" ht="14.25" hidden="false" customHeight="false" outlineLevel="0" collapsed="false">
      <c r="A2165" s="21" t="n">
        <f aca="false">1+A2164</f>
        <v>2150</v>
      </c>
      <c r="B2165" s="26" t="s">
        <v>3287</v>
      </c>
      <c r="C2165" s="23" t="s">
        <v>3288</v>
      </c>
      <c r="D2165" s="24" t="n">
        <v>1533.911</v>
      </c>
      <c r="E2165" s="24" t="n">
        <v>1810.01498</v>
      </c>
    </row>
    <row r="2166" s="20" customFormat="true" ht="14.25" hidden="false" customHeight="false" outlineLevel="0" collapsed="false">
      <c r="A2166" s="21" t="n">
        <f aca="false">1+A2165</f>
        <v>2151</v>
      </c>
      <c r="B2166" s="26" t="s">
        <v>3289</v>
      </c>
      <c r="C2166" s="23" t="s">
        <v>16</v>
      </c>
      <c r="D2166" s="24" t="n">
        <v>250.047</v>
      </c>
      <c r="E2166" s="24" t="n">
        <v>295.05546</v>
      </c>
    </row>
    <row r="2167" s="20" customFormat="true" ht="14.25" hidden="false" customHeight="false" outlineLevel="0" collapsed="false">
      <c r="A2167" s="21" t="n">
        <f aca="false">1+A2166</f>
        <v>2152</v>
      </c>
      <c r="B2167" s="26" t="s">
        <v>3290</v>
      </c>
      <c r="C2167" s="23" t="s">
        <v>3291</v>
      </c>
      <c r="D2167" s="24" t="n">
        <v>136.8185</v>
      </c>
      <c r="E2167" s="24" t="n">
        <v>161.44583</v>
      </c>
    </row>
    <row r="2168" customFormat="false" ht="14.25" hidden="false" customHeight="false" outlineLevel="0" collapsed="false">
      <c r="A2168" s="21" t="n">
        <f aca="false">1+A2167</f>
        <v>2153</v>
      </c>
      <c r="B2168" s="26" t="s">
        <v>3292</v>
      </c>
      <c r="C2168" s="23" t="s">
        <v>3293</v>
      </c>
      <c r="D2168" s="24" t="n">
        <v>333.8235</v>
      </c>
      <c r="E2168" s="24" t="n">
        <v>393.91173</v>
      </c>
    </row>
    <row r="2169" s="20" customFormat="true" ht="14.25" hidden="false" customHeight="false" outlineLevel="0" collapsed="false">
      <c r="A2169" s="21" t="n">
        <f aca="false">1+A2168</f>
        <v>2154</v>
      </c>
      <c r="B2169" s="26" t="s">
        <v>3294</v>
      </c>
      <c r="C2169" s="23" t="s">
        <v>1549</v>
      </c>
      <c r="D2169" s="24" t="n">
        <v>319.8425</v>
      </c>
      <c r="E2169" s="24" t="n">
        <v>377.41415</v>
      </c>
    </row>
    <row r="2170" s="20" customFormat="true" ht="14.25" hidden="false" customHeight="false" outlineLevel="0" collapsed="false">
      <c r="A2170" s="21" t="n">
        <f aca="false">1+A2169</f>
        <v>2155</v>
      </c>
      <c r="B2170" s="26" t="s">
        <v>3295</v>
      </c>
      <c r="C2170" s="23" t="s">
        <v>1026</v>
      </c>
      <c r="D2170" s="24" t="n">
        <v>154.69</v>
      </c>
      <c r="E2170" s="24" t="n">
        <v>182.5342</v>
      </c>
    </row>
    <row r="2171" s="20" customFormat="true" ht="14.25" hidden="false" customHeight="false" outlineLevel="0" collapsed="false">
      <c r="A2171" s="21" t="n">
        <f aca="false">1+A2170</f>
        <v>2156</v>
      </c>
      <c r="B2171" s="26" t="s">
        <v>3296</v>
      </c>
      <c r="C2171" s="23" t="s">
        <v>3297</v>
      </c>
      <c r="D2171" s="24" t="n">
        <v>140.91</v>
      </c>
      <c r="E2171" s="24" t="n">
        <v>166.2738</v>
      </c>
    </row>
    <row r="2172" s="20" customFormat="true" ht="14.25" hidden="false" customHeight="false" outlineLevel="0" collapsed="false">
      <c r="A2172" s="21" t="n">
        <f aca="false">1+A2171</f>
        <v>2157</v>
      </c>
      <c r="B2172" s="26" t="s">
        <v>3298</v>
      </c>
      <c r="C2172" s="23" t="s">
        <v>3299</v>
      </c>
      <c r="D2172" s="24" t="n">
        <v>175.894</v>
      </c>
      <c r="E2172" s="24" t="n">
        <v>207.55492</v>
      </c>
    </row>
    <row r="2173" s="20" customFormat="true" ht="14.25" hidden="false" customHeight="false" outlineLevel="0" collapsed="false">
      <c r="A2173" s="21" t="n">
        <f aca="false">1+A2172</f>
        <v>2158</v>
      </c>
      <c r="B2173" s="26" t="s">
        <v>3300</v>
      </c>
      <c r="C2173" s="23" t="s">
        <v>994</v>
      </c>
      <c r="D2173" s="24" t="n">
        <v>258.726</v>
      </c>
      <c r="E2173" s="24" t="n">
        <v>305.29668</v>
      </c>
    </row>
    <row r="2174" s="20" customFormat="true" ht="14.25" hidden="false" customHeight="false" outlineLevel="0" collapsed="false">
      <c r="A2174" s="21" t="n">
        <f aca="false">1+A2173</f>
        <v>2159</v>
      </c>
      <c r="B2174" s="26" t="s">
        <v>3301</v>
      </c>
      <c r="C2174" s="23" t="s">
        <v>3302</v>
      </c>
      <c r="D2174" s="24" t="n">
        <v>91.2485</v>
      </c>
      <c r="E2174" s="24" t="n">
        <v>107.67323</v>
      </c>
    </row>
    <row r="2175" s="20" customFormat="true" ht="14.25" hidden="false" customHeight="false" outlineLevel="0" collapsed="false">
      <c r="A2175" s="21" t="n">
        <f aca="false">1+A2174</f>
        <v>2160</v>
      </c>
      <c r="B2175" s="26" t="s">
        <v>3303</v>
      </c>
      <c r="C2175" s="23" t="s">
        <v>18</v>
      </c>
      <c r="D2175" s="24" t="n">
        <v>29.589</v>
      </c>
      <c r="E2175" s="24" t="n">
        <v>34.91502</v>
      </c>
    </row>
    <row r="2176" s="20" customFormat="true" ht="14.25" hidden="false" customHeight="false" outlineLevel="0" collapsed="false">
      <c r="A2176" s="21" t="n">
        <f aca="false">1+A2175</f>
        <v>2161</v>
      </c>
      <c r="B2176" s="26" t="s">
        <v>3304</v>
      </c>
      <c r="C2176" s="23" t="s">
        <v>1026</v>
      </c>
      <c r="D2176" s="24" t="n">
        <v>118.482</v>
      </c>
      <c r="E2176" s="24" t="n">
        <v>139.80876</v>
      </c>
    </row>
    <row r="2177" s="20" customFormat="true" ht="14.25" hidden="false" customHeight="false" outlineLevel="0" collapsed="false">
      <c r="A2177" s="21" t="n">
        <f aca="false">1+A2176</f>
        <v>2162</v>
      </c>
      <c r="B2177" s="26" t="s">
        <v>3305</v>
      </c>
      <c r="C2177" s="23" t="s">
        <v>1434</v>
      </c>
      <c r="D2177" s="24" t="n">
        <v>75.361</v>
      </c>
      <c r="E2177" s="24" t="n">
        <v>88.92598</v>
      </c>
    </row>
    <row r="2178" s="20" customFormat="true" ht="14.25" hidden="false" customHeight="false" outlineLevel="0" collapsed="false">
      <c r="A2178" s="21" t="n">
        <f aca="false">1+A2177</f>
        <v>2163</v>
      </c>
      <c r="B2178" s="26" t="s">
        <v>3306</v>
      </c>
      <c r="C2178" s="23" t="s">
        <v>611</v>
      </c>
      <c r="D2178" s="24" t="n">
        <v>61.4775</v>
      </c>
      <c r="E2178" s="24" t="n">
        <v>72.54345</v>
      </c>
    </row>
    <row r="2179" s="20" customFormat="true" ht="14.25" hidden="false" customHeight="false" outlineLevel="0" collapsed="false">
      <c r="A2179" s="21" t="n">
        <f aca="false">1+A2178</f>
        <v>2164</v>
      </c>
      <c r="B2179" s="26" t="s">
        <v>3307</v>
      </c>
      <c r="C2179" s="23" t="s">
        <v>1434</v>
      </c>
      <c r="D2179" s="24" t="n">
        <v>327.794</v>
      </c>
      <c r="E2179" s="24" t="n">
        <v>386.79692</v>
      </c>
    </row>
    <row r="2180" s="20" customFormat="true" ht="14.25" hidden="false" customHeight="false" outlineLevel="0" collapsed="false">
      <c r="A2180" s="21" t="n">
        <f aca="false">1+A2179</f>
        <v>2165</v>
      </c>
      <c r="B2180" s="26" t="s">
        <v>3308</v>
      </c>
      <c r="C2180" s="23" t="s">
        <v>1434</v>
      </c>
      <c r="D2180" s="24" t="n">
        <v>208.1185</v>
      </c>
      <c r="E2180" s="24" t="n">
        <v>245.57983</v>
      </c>
    </row>
    <row r="2181" s="20" customFormat="true" ht="14.25" hidden="false" customHeight="false" outlineLevel="0" collapsed="false">
      <c r="A2181" s="21" t="n">
        <f aca="false">1+A2180</f>
        <v>2166</v>
      </c>
      <c r="B2181" s="26" t="s">
        <v>3309</v>
      </c>
      <c r="C2181" s="23" t="s">
        <v>3310</v>
      </c>
      <c r="D2181" s="24" t="n">
        <v>66.619</v>
      </c>
      <c r="E2181" s="24" t="n">
        <v>78.61042</v>
      </c>
    </row>
    <row r="2182" s="20" customFormat="true" ht="14.25" hidden="false" customHeight="false" outlineLevel="0" collapsed="false">
      <c r="A2182" s="21" t="n">
        <f aca="false">1+A2181</f>
        <v>2167</v>
      </c>
      <c r="B2182" s="26" t="s">
        <v>3311</v>
      </c>
      <c r="C2182" s="23" t="s">
        <v>3312</v>
      </c>
      <c r="D2182" s="24" t="n">
        <v>50.1115</v>
      </c>
      <c r="E2182" s="24" t="n">
        <v>59.13157</v>
      </c>
    </row>
    <row r="2183" s="20" customFormat="true" ht="14.25" hidden="false" customHeight="false" outlineLevel="0" collapsed="false">
      <c r="A2183" s="21" t="n">
        <f aca="false">1+A2182</f>
        <v>2168</v>
      </c>
      <c r="B2183" s="26" t="s">
        <v>3313</v>
      </c>
      <c r="C2183" s="23" t="s">
        <v>3314</v>
      </c>
      <c r="D2183" s="24" t="n">
        <v>509.355</v>
      </c>
      <c r="E2183" s="24" t="n">
        <v>601.0389</v>
      </c>
    </row>
    <row r="2184" s="20" customFormat="true" ht="14.25" hidden="false" customHeight="false" outlineLevel="0" collapsed="false">
      <c r="A2184" s="21" t="n">
        <f aca="false">1+A2183</f>
        <v>2169</v>
      </c>
      <c r="B2184" s="26" t="s">
        <v>3315</v>
      </c>
      <c r="C2184" s="23" t="s">
        <v>3316</v>
      </c>
      <c r="D2184" s="24" t="n">
        <v>603.3195</v>
      </c>
      <c r="E2184" s="24" t="n">
        <v>711.91701</v>
      </c>
    </row>
    <row r="2185" s="20" customFormat="true" ht="14.25" hidden="false" customHeight="false" outlineLevel="0" collapsed="false">
      <c r="A2185" s="21" t="n">
        <f aca="false">1+A2184</f>
        <v>2170</v>
      </c>
      <c r="B2185" s="26" t="s">
        <v>3317</v>
      </c>
      <c r="C2185" s="23" t="s">
        <v>2009</v>
      </c>
      <c r="D2185" s="24" t="n">
        <v>8.337</v>
      </c>
      <c r="E2185" s="24" t="n">
        <v>9.83766</v>
      </c>
    </row>
    <row r="2186" s="20" customFormat="true" ht="14.25" hidden="false" customHeight="false" outlineLevel="0" collapsed="false">
      <c r="A2186" s="21" t="n">
        <f aca="false">1+A2185</f>
        <v>2171</v>
      </c>
      <c r="B2186" s="26" t="s">
        <v>3318</v>
      </c>
      <c r="C2186" s="23" t="s">
        <v>2009</v>
      </c>
      <c r="D2186" s="24" t="n">
        <v>74.648</v>
      </c>
      <c r="E2186" s="24" t="n">
        <v>88.08464</v>
      </c>
    </row>
    <row r="2187" s="20" customFormat="true" ht="14.25" hidden="false" customHeight="false" outlineLevel="0" collapsed="false">
      <c r="A2187" s="21" t="n">
        <f aca="false">1+A2186</f>
        <v>2172</v>
      </c>
      <c r="B2187" s="26" t="s">
        <v>3319</v>
      </c>
      <c r="C2187" s="23" t="s">
        <v>3320</v>
      </c>
      <c r="D2187" s="24" t="n">
        <v>231.756</v>
      </c>
      <c r="E2187" s="24" t="n">
        <v>273.47208</v>
      </c>
    </row>
    <row r="2188" s="20" customFormat="true" ht="14.25" hidden="false" customHeight="false" outlineLevel="0" collapsed="false">
      <c r="A2188" s="21" t="n">
        <f aca="false">1+A2187</f>
        <v>2173</v>
      </c>
      <c r="B2188" s="26" t="s">
        <v>3321</v>
      </c>
      <c r="C2188" s="23" t="s">
        <v>3322</v>
      </c>
      <c r="D2188" s="24" t="n">
        <v>38.43</v>
      </c>
      <c r="E2188" s="24" t="n">
        <v>45.3474</v>
      </c>
    </row>
    <row r="2189" s="20" customFormat="true" ht="14.25" hidden="false" customHeight="false" outlineLevel="0" collapsed="false">
      <c r="A2189" s="21" t="n">
        <f aca="false">1+A2188</f>
        <v>2174</v>
      </c>
      <c r="B2189" s="26" t="s">
        <v>3323</v>
      </c>
      <c r="C2189" s="23" t="s">
        <v>3322</v>
      </c>
      <c r="D2189" s="24" t="n">
        <v>38.43</v>
      </c>
      <c r="E2189" s="24" t="n">
        <v>45.3474</v>
      </c>
    </row>
    <row r="2190" s="20" customFormat="true" ht="14.25" hidden="false" customHeight="false" outlineLevel="0" collapsed="false">
      <c r="A2190" s="21" t="n">
        <f aca="false">1+A2189</f>
        <v>2175</v>
      </c>
      <c r="B2190" s="26" t="s">
        <v>3324</v>
      </c>
      <c r="C2190" s="23" t="s">
        <v>1463</v>
      </c>
      <c r="D2190" s="24" t="n">
        <v>125.5035</v>
      </c>
      <c r="E2190" s="24" t="n">
        <v>148.09413</v>
      </c>
    </row>
    <row r="2191" s="20" customFormat="true" ht="14.25" hidden="false" customHeight="false" outlineLevel="0" collapsed="false">
      <c r="A2191" s="21" t="n">
        <f aca="false">1+A2190</f>
        <v>2176</v>
      </c>
      <c r="B2191" s="26" t="s">
        <v>3325</v>
      </c>
      <c r="C2191" s="23" t="s">
        <v>1463</v>
      </c>
      <c r="D2191" s="24" t="n">
        <v>32.004</v>
      </c>
      <c r="E2191" s="24" t="n">
        <v>37.76472</v>
      </c>
    </row>
    <row r="2192" s="20" customFormat="true" ht="14.25" hidden="false" customHeight="false" outlineLevel="0" collapsed="false">
      <c r="A2192" s="21" t="n">
        <f aca="false">1+A2191</f>
        <v>2177</v>
      </c>
      <c r="B2192" s="26" t="s">
        <v>3326</v>
      </c>
      <c r="C2192" s="23" t="s">
        <v>1463</v>
      </c>
      <c r="D2192" s="24" t="n">
        <v>236.334</v>
      </c>
      <c r="E2192" s="24" t="n">
        <v>278.87412</v>
      </c>
    </row>
    <row r="2193" s="20" customFormat="true" ht="14.25" hidden="false" customHeight="false" outlineLevel="0" collapsed="false">
      <c r="A2193" s="21" t="n">
        <f aca="false">1+A2192</f>
        <v>2178</v>
      </c>
      <c r="B2193" s="26" t="s">
        <v>3327</v>
      </c>
      <c r="C2193" s="23" t="s">
        <v>3328</v>
      </c>
      <c r="D2193" s="24" t="n">
        <v>29.946</v>
      </c>
      <c r="E2193" s="24" t="n">
        <v>35.33628</v>
      </c>
    </row>
    <row r="2194" s="20" customFormat="true" ht="14.25" hidden="false" customHeight="false" outlineLevel="0" collapsed="false">
      <c r="A2194" s="21" t="n">
        <f aca="false">1+A2193</f>
        <v>2179</v>
      </c>
      <c r="B2194" s="26" t="s">
        <v>3329</v>
      </c>
      <c r="C2194" s="23" t="s">
        <v>1463</v>
      </c>
      <c r="D2194" s="24" t="n">
        <v>15.12</v>
      </c>
      <c r="E2194" s="24" t="n">
        <v>17.8416</v>
      </c>
    </row>
    <row r="2195" s="20" customFormat="true" ht="14.25" hidden="false" customHeight="false" outlineLevel="0" collapsed="false">
      <c r="A2195" s="21" t="n">
        <f aca="false">1+A2194</f>
        <v>2180</v>
      </c>
      <c r="B2195" s="26" t="s">
        <v>3330</v>
      </c>
      <c r="C2195" s="23" t="s">
        <v>3331</v>
      </c>
      <c r="D2195" s="24" t="n">
        <v>614.5545</v>
      </c>
      <c r="E2195" s="24" t="n">
        <v>725.17431</v>
      </c>
    </row>
    <row r="2196" s="20" customFormat="true" ht="14.25" hidden="false" customHeight="false" outlineLevel="0" collapsed="false">
      <c r="A2196" s="21" t="n">
        <f aca="false">1+A2195</f>
        <v>2181</v>
      </c>
      <c r="B2196" s="26" t="s">
        <v>3330</v>
      </c>
      <c r="C2196" s="23" t="s">
        <v>3332</v>
      </c>
      <c r="D2196" s="24" t="n">
        <v>614.5545</v>
      </c>
      <c r="E2196" s="24" t="n">
        <v>725.17431</v>
      </c>
    </row>
    <row r="2197" s="20" customFormat="true" ht="25.5" hidden="false" customHeight="false" outlineLevel="0" collapsed="false">
      <c r="A2197" s="21" t="n">
        <f aca="false">1+A2196</f>
        <v>2182</v>
      </c>
      <c r="B2197" s="26" t="s">
        <v>3333</v>
      </c>
      <c r="C2197" s="23" t="s">
        <v>3334</v>
      </c>
      <c r="D2197" s="24" t="n">
        <v>98.973</v>
      </c>
      <c r="E2197" s="24" t="n">
        <v>116.78814</v>
      </c>
    </row>
    <row r="2198" customFormat="false" ht="14.25" hidden="false" customHeight="false" outlineLevel="0" collapsed="false">
      <c r="A2198" s="21" t="n">
        <f aca="false">1+A2197</f>
        <v>2183</v>
      </c>
      <c r="B2198" s="26" t="s">
        <v>3335</v>
      </c>
      <c r="C2198" s="23" t="s">
        <v>611</v>
      </c>
      <c r="D2198" s="24" t="n">
        <v>5.586</v>
      </c>
      <c r="E2198" s="24" t="n">
        <v>6.59148</v>
      </c>
    </row>
    <row r="2199" s="20" customFormat="true" ht="14.25" hidden="false" customHeight="false" outlineLevel="0" collapsed="false">
      <c r="A2199" s="21" t="n">
        <f aca="false">1+A2198</f>
        <v>2184</v>
      </c>
      <c r="B2199" s="26" t="s">
        <v>3336</v>
      </c>
      <c r="C2199" s="23" t="s">
        <v>3337</v>
      </c>
      <c r="D2199" s="24" t="n">
        <v>18.333</v>
      </c>
      <c r="E2199" s="24" t="n">
        <v>21.63294</v>
      </c>
    </row>
    <row r="2200" s="20" customFormat="true" ht="14.25" hidden="false" customHeight="false" outlineLevel="0" collapsed="false">
      <c r="A2200" s="21" t="n">
        <f aca="false">1+A2199</f>
        <v>2185</v>
      </c>
      <c r="B2200" s="26" t="s">
        <v>3338</v>
      </c>
      <c r="C2200" s="23" t="s">
        <v>1463</v>
      </c>
      <c r="D2200" s="24" t="n">
        <v>6.076</v>
      </c>
      <c r="E2200" s="24" t="n">
        <v>7.16968</v>
      </c>
    </row>
    <row r="2201" s="20" customFormat="true" ht="14.25" hidden="false" customHeight="false" outlineLevel="0" collapsed="false">
      <c r="A2201" s="21" t="n">
        <f aca="false">1+A2200</f>
        <v>2186</v>
      </c>
      <c r="B2201" s="26" t="s">
        <v>3339</v>
      </c>
      <c r="C2201" s="23" t="s">
        <v>1044</v>
      </c>
      <c r="D2201" s="24" t="n">
        <v>8.001</v>
      </c>
      <c r="E2201" s="24" t="n">
        <v>9.44118</v>
      </c>
    </row>
    <row r="2202" s="20" customFormat="true" ht="14.25" hidden="false" customHeight="false" outlineLevel="0" collapsed="false">
      <c r="A2202" s="21" t="n">
        <f aca="false">1+A2201</f>
        <v>2187</v>
      </c>
      <c r="B2202" s="26" t="s">
        <v>3340</v>
      </c>
      <c r="C2202" s="23" t="s">
        <v>3341</v>
      </c>
      <c r="D2202" s="24" t="n">
        <v>452.0265</v>
      </c>
      <c r="E2202" s="24" t="n">
        <v>533.39127</v>
      </c>
    </row>
    <row r="2203" s="20" customFormat="true" ht="14.25" hidden="false" customHeight="false" outlineLevel="0" collapsed="false">
      <c r="A2203" s="21" t="n">
        <f aca="false">1+A2202</f>
        <v>2188</v>
      </c>
      <c r="B2203" s="26" t="s">
        <v>3342</v>
      </c>
      <c r="C2203" s="23" t="s">
        <v>3341</v>
      </c>
      <c r="D2203" s="24" t="n">
        <v>609.243</v>
      </c>
      <c r="E2203" s="24" t="n">
        <v>718.90674</v>
      </c>
    </row>
    <row r="2204" s="20" customFormat="true" ht="14.25" hidden="false" customHeight="false" outlineLevel="0" collapsed="false">
      <c r="A2204" s="21" t="n">
        <f aca="false">1+A2203</f>
        <v>2189</v>
      </c>
      <c r="B2204" s="27" t="s">
        <v>3343</v>
      </c>
      <c r="C2204" s="23" t="s">
        <v>3344</v>
      </c>
      <c r="D2204" s="24" t="n">
        <v>1825.46</v>
      </c>
      <c r="E2204" s="24" t="n">
        <v>2154.0428</v>
      </c>
    </row>
    <row r="2205" s="20" customFormat="true" ht="14.25" hidden="false" customHeight="false" outlineLevel="0" collapsed="false">
      <c r="A2205" s="21" t="n">
        <f aca="false">1+A2204</f>
        <v>2190</v>
      </c>
      <c r="B2205" s="26" t="s">
        <v>3345</v>
      </c>
      <c r="C2205" s="23" t="s">
        <v>611</v>
      </c>
      <c r="D2205" s="24" t="n">
        <v>145.2465</v>
      </c>
      <c r="E2205" s="24" t="n">
        <v>171.39087</v>
      </c>
    </row>
    <row r="2206" s="20" customFormat="true" ht="14.25" hidden="false" customHeight="false" outlineLevel="0" collapsed="false">
      <c r="A2206" s="21" t="n">
        <f aca="false">1+A2205</f>
        <v>2191</v>
      </c>
      <c r="B2206" s="26" t="s">
        <v>3346</v>
      </c>
      <c r="C2206" s="23" t="s">
        <v>1044</v>
      </c>
      <c r="D2206" s="24" t="n">
        <v>2.077</v>
      </c>
      <c r="E2206" s="24" t="n">
        <v>2.45086</v>
      </c>
    </row>
    <row r="2207" s="20" customFormat="true" ht="14.25" hidden="false" customHeight="false" outlineLevel="0" collapsed="false">
      <c r="A2207" s="21" t="n">
        <f aca="false">1+A2206</f>
        <v>2192</v>
      </c>
      <c r="B2207" s="26" t="s">
        <v>3347</v>
      </c>
      <c r="C2207" s="23" t="s">
        <v>3348</v>
      </c>
      <c r="D2207" s="24" t="n">
        <v>120.918</v>
      </c>
      <c r="E2207" s="24" t="n">
        <v>142.68324</v>
      </c>
    </row>
    <row r="2208" s="20" customFormat="true" ht="14.25" hidden="false" customHeight="false" outlineLevel="0" collapsed="false">
      <c r="A2208" s="21" t="n">
        <f aca="false">1+A2207</f>
        <v>2193</v>
      </c>
      <c r="B2208" s="26" t="s">
        <v>3349</v>
      </c>
      <c r="C2208" s="23" t="s">
        <v>3350</v>
      </c>
      <c r="D2208" s="24" t="n">
        <v>89.2815</v>
      </c>
      <c r="E2208" s="24" t="n">
        <v>105.35217</v>
      </c>
    </row>
    <row r="2209" s="20" customFormat="true" ht="14.25" hidden="false" customHeight="false" outlineLevel="0" collapsed="false">
      <c r="A2209" s="21" t="n">
        <f aca="false">1+A2208</f>
        <v>2194</v>
      </c>
      <c r="B2209" s="26" t="s">
        <v>3351</v>
      </c>
      <c r="C2209" s="23" t="s">
        <v>3348</v>
      </c>
      <c r="D2209" s="24" t="n">
        <v>107.9925</v>
      </c>
      <c r="E2209" s="24" t="n">
        <v>127.43115</v>
      </c>
    </row>
    <row r="2210" s="20" customFormat="true" ht="14.25" hidden="false" customHeight="false" outlineLevel="0" collapsed="false">
      <c r="A2210" s="21" t="n">
        <f aca="false">1+A2209</f>
        <v>2195</v>
      </c>
      <c r="B2210" s="26" t="s">
        <v>3352</v>
      </c>
      <c r="C2210" s="23" t="s">
        <v>39</v>
      </c>
      <c r="D2210" s="24" t="n">
        <v>33.108</v>
      </c>
      <c r="E2210" s="24" t="n">
        <v>39.06744</v>
      </c>
    </row>
    <row r="2211" s="20" customFormat="true" ht="14.25" hidden="false" customHeight="false" outlineLevel="0" collapsed="false">
      <c r="A2211" s="21" t="n">
        <f aca="false">1+A2210</f>
        <v>2196</v>
      </c>
      <c r="B2211" s="26" t="s">
        <v>3353</v>
      </c>
      <c r="C2211" s="23" t="s">
        <v>1895</v>
      </c>
      <c r="D2211" s="24" t="n">
        <v>2754.3705</v>
      </c>
      <c r="E2211" s="24" t="n">
        <v>3250.15719</v>
      </c>
    </row>
    <row r="2212" s="20" customFormat="true" ht="14.25" hidden="false" customHeight="false" outlineLevel="0" collapsed="false">
      <c r="A2212" s="21" t="n">
        <f aca="false">1+A2211</f>
        <v>2197</v>
      </c>
      <c r="B2212" s="26" t="s">
        <v>3354</v>
      </c>
      <c r="C2212" s="23" t="s">
        <v>3355</v>
      </c>
      <c r="D2212" s="24" t="n">
        <v>3005.667</v>
      </c>
      <c r="E2212" s="24" t="n">
        <v>3546.68706</v>
      </c>
    </row>
    <row r="2213" s="20" customFormat="true" ht="14.25" hidden="false" customHeight="false" outlineLevel="0" collapsed="false">
      <c r="A2213" s="21" t="n">
        <f aca="false">1+A2212</f>
        <v>2198</v>
      </c>
      <c r="B2213" s="26" t="s">
        <v>3356</v>
      </c>
      <c r="C2213" s="23" t="s">
        <v>3357</v>
      </c>
      <c r="D2213" s="24" t="n">
        <v>5893.441</v>
      </c>
      <c r="E2213" s="24" t="n">
        <v>6954.26038</v>
      </c>
    </row>
    <row r="2214" s="20" customFormat="true" ht="14.25" hidden="false" customHeight="false" outlineLevel="0" collapsed="false">
      <c r="A2214" s="21" t="n">
        <f aca="false">1+A2213</f>
        <v>2199</v>
      </c>
      <c r="B2214" s="26" t="s">
        <v>3358</v>
      </c>
      <c r="C2214" s="23" t="s">
        <v>3359</v>
      </c>
      <c r="D2214" s="24" t="n">
        <v>1112.58</v>
      </c>
      <c r="E2214" s="24" t="n">
        <v>1312.8444</v>
      </c>
    </row>
    <row r="2215" s="20" customFormat="true" ht="14.25" hidden="false" customHeight="false" outlineLevel="0" collapsed="false">
      <c r="A2215" s="21" t="n">
        <f aca="false">1+A2214</f>
        <v>2200</v>
      </c>
      <c r="B2215" s="26" t="s">
        <v>3360</v>
      </c>
      <c r="C2215" s="23" t="s">
        <v>3361</v>
      </c>
      <c r="D2215" s="24" t="n">
        <v>1628.2905</v>
      </c>
      <c r="E2215" s="24" t="n">
        <v>1921.38279</v>
      </c>
    </row>
    <row r="2216" s="20" customFormat="true" ht="14.25" hidden="false" customHeight="false" outlineLevel="0" collapsed="false">
      <c r="A2216" s="21" t="n">
        <f aca="false">1+A2215</f>
        <v>2201</v>
      </c>
      <c r="B2216" s="26" t="s">
        <v>3362</v>
      </c>
      <c r="C2216" s="23" t="s">
        <v>3363</v>
      </c>
      <c r="D2216" s="24" t="n">
        <v>787.248</v>
      </c>
      <c r="E2216" s="24" t="n">
        <v>928.95264</v>
      </c>
    </row>
    <row r="2217" s="20" customFormat="true" ht="14.25" hidden="false" customHeight="false" outlineLevel="0" collapsed="false">
      <c r="A2217" s="21" t="n">
        <f aca="false">1+A2216</f>
        <v>2202</v>
      </c>
      <c r="B2217" s="26" t="s">
        <v>3364</v>
      </c>
      <c r="C2217" s="23" t="s">
        <v>3365</v>
      </c>
      <c r="D2217" s="24" t="n">
        <v>1227.6</v>
      </c>
      <c r="E2217" s="24" t="n">
        <v>1448.568</v>
      </c>
    </row>
    <row r="2218" s="20" customFormat="true" ht="14.25" hidden="false" customHeight="false" outlineLevel="0" collapsed="false">
      <c r="A2218" s="21" t="n">
        <f aca="false">1+A2217</f>
        <v>2203</v>
      </c>
      <c r="B2218" s="26" t="s">
        <v>3366</v>
      </c>
      <c r="C2218" s="23" t="s">
        <v>3367</v>
      </c>
      <c r="D2218" s="24" t="n">
        <v>72.072</v>
      </c>
      <c r="E2218" s="24" t="n">
        <v>85.04496</v>
      </c>
    </row>
    <row r="2219" s="20" customFormat="true" ht="14.25" hidden="false" customHeight="false" outlineLevel="0" collapsed="false">
      <c r="A2219" s="21" t="n">
        <f aca="false">1+A2218</f>
        <v>2204</v>
      </c>
      <c r="B2219" s="26" t="s">
        <v>3368</v>
      </c>
      <c r="C2219" s="23" t="s">
        <v>35</v>
      </c>
      <c r="D2219" s="24" t="n">
        <v>179.0405</v>
      </c>
      <c r="E2219" s="24" t="n">
        <v>211.26779</v>
      </c>
    </row>
    <row r="2220" s="20" customFormat="true" ht="14.25" hidden="false" customHeight="false" outlineLevel="0" collapsed="false">
      <c r="A2220" s="21" t="n">
        <f aca="false">1+A2219</f>
        <v>2205</v>
      </c>
      <c r="B2220" s="26" t="s">
        <v>3369</v>
      </c>
      <c r="C2220" s="23" t="s">
        <v>35</v>
      </c>
      <c r="D2220" s="24" t="n">
        <v>182.497</v>
      </c>
      <c r="E2220" s="24" t="n">
        <v>215.34646</v>
      </c>
    </row>
    <row r="2221" s="20" customFormat="true" ht="14.25" hidden="false" customHeight="false" outlineLevel="0" collapsed="false">
      <c r="A2221" s="21" t="n">
        <f aca="false">1+A2220</f>
        <v>2206</v>
      </c>
      <c r="B2221" s="26" t="s">
        <v>3370</v>
      </c>
      <c r="C2221" s="23" t="s">
        <v>3371</v>
      </c>
      <c r="D2221" s="24" t="n">
        <v>31.6785</v>
      </c>
      <c r="E2221" s="24" t="n">
        <v>37.38063</v>
      </c>
    </row>
    <row r="2222" s="20" customFormat="true" ht="14.25" hidden="false" customHeight="false" outlineLevel="0" collapsed="false">
      <c r="A2222" s="21" t="n">
        <f aca="false">1+A2221</f>
        <v>2207</v>
      </c>
      <c r="B2222" s="26" t="s">
        <v>3372</v>
      </c>
      <c r="C2222" s="23" t="s">
        <v>3373</v>
      </c>
      <c r="D2222" s="24" t="n">
        <v>581.91</v>
      </c>
      <c r="E2222" s="24" t="n">
        <v>686.6538</v>
      </c>
    </row>
    <row r="2223" s="20" customFormat="true" ht="14.25" hidden="false" customHeight="false" outlineLevel="0" collapsed="false">
      <c r="A2223" s="21" t="n">
        <f aca="false">1+A2222</f>
        <v>2208</v>
      </c>
      <c r="B2223" s="26" t="s">
        <v>3374</v>
      </c>
      <c r="C2223" s="23" t="s">
        <v>2041</v>
      </c>
      <c r="D2223" s="24" t="n">
        <v>267.834</v>
      </c>
      <c r="E2223" s="24" t="n">
        <v>316.04412</v>
      </c>
    </row>
    <row r="2224" s="20" customFormat="true" ht="14.25" hidden="false" customHeight="false" outlineLevel="0" collapsed="false">
      <c r="A2224" s="21" t="n">
        <f aca="false">1+A2223</f>
        <v>2209</v>
      </c>
      <c r="B2224" s="26" t="s">
        <v>3375</v>
      </c>
      <c r="C2224" s="23" t="s">
        <v>3376</v>
      </c>
      <c r="D2224" s="24" t="n">
        <v>18.1195</v>
      </c>
      <c r="E2224" s="24" t="n">
        <v>21.38101</v>
      </c>
    </row>
    <row r="2225" s="20" customFormat="true" ht="14.25" hidden="false" customHeight="false" outlineLevel="0" collapsed="false">
      <c r="A2225" s="21" t="n">
        <f aca="false">1+A2224</f>
        <v>2210</v>
      </c>
      <c r="B2225" s="26" t="s">
        <v>3377</v>
      </c>
      <c r="C2225" s="23" t="s">
        <v>3378</v>
      </c>
      <c r="D2225" s="24" t="n">
        <v>514.6155</v>
      </c>
      <c r="E2225" s="24" t="n">
        <v>607.24629</v>
      </c>
    </row>
    <row r="2226" s="20" customFormat="true" ht="14.25" hidden="false" customHeight="false" outlineLevel="0" collapsed="false">
      <c r="A2226" s="21" t="n">
        <f aca="false">1+A2225</f>
        <v>2211</v>
      </c>
      <c r="B2226" s="26" t="s">
        <v>3379</v>
      </c>
      <c r="C2226" s="23" t="s">
        <v>3380</v>
      </c>
      <c r="D2226" s="24" t="n">
        <v>184.4965</v>
      </c>
      <c r="E2226" s="24" t="n">
        <v>217.70587</v>
      </c>
    </row>
    <row r="2227" s="20" customFormat="true" ht="14.25" hidden="false" customHeight="false" outlineLevel="0" collapsed="false">
      <c r="A2227" s="21" t="n">
        <f aca="false">1+A2226</f>
        <v>2212</v>
      </c>
      <c r="B2227" s="26" t="s">
        <v>3381</v>
      </c>
      <c r="C2227" s="23" t="s">
        <v>3382</v>
      </c>
      <c r="D2227" s="24" t="n">
        <v>125.7585</v>
      </c>
      <c r="E2227" s="24" t="n">
        <v>148.39503</v>
      </c>
    </row>
    <row r="2228" s="20" customFormat="true" ht="14.25" hidden="false" customHeight="false" outlineLevel="0" collapsed="false">
      <c r="A2228" s="21" t="n">
        <f aca="false">1+A2227</f>
        <v>2213</v>
      </c>
      <c r="B2228" s="26" t="s">
        <v>3383</v>
      </c>
      <c r="C2228" s="23" t="s">
        <v>1110</v>
      </c>
      <c r="D2228" s="24" t="n">
        <v>65.131</v>
      </c>
      <c r="E2228" s="24" t="n">
        <v>76.85458</v>
      </c>
    </row>
    <row r="2229" s="20" customFormat="true" ht="14.25" hidden="false" customHeight="false" outlineLevel="0" collapsed="false">
      <c r="A2229" s="21" t="n">
        <f aca="false">1+A2228</f>
        <v>2214</v>
      </c>
      <c r="B2229" s="26" t="s">
        <v>3384</v>
      </c>
      <c r="C2229" s="23" t="s">
        <v>3385</v>
      </c>
      <c r="D2229" s="24" t="n">
        <v>1955.2785</v>
      </c>
      <c r="E2229" s="24" t="n">
        <v>2307.22863</v>
      </c>
    </row>
    <row r="2230" s="20" customFormat="true" ht="14.25" hidden="false" customHeight="false" outlineLevel="0" collapsed="false">
      <c r="A2230" s="21" t="n">
        <f aca="false">1+A2229</f>
        <v>2215</v>
      </c>
      <c r="B2230" s="26" t="s">
        <v>3386</v>
      </c>
      <c r="C2230" s="23" t="s">
        <v>994</v>
      </c>
      <c r="D2230" s="24" t="n">
        <v>112.2765</v>
      </c>
      <c r="E2230" s="24" t="n">
        <v>132.48627</v>
      </c>
    </row>
    <row r="2231" s="20" customFormat="true" ht="14.25" hidden="false" customHeight="false" outlineLevel="0" collapsed="false">
      <c r="A2231" s="21" t="n">
        <f aca="false">1+A2230</f>
        <v>2216</v>
      </c>
      <c r="B2231" s="26" t="s">
        <v>3387</v>
      </c>
      <c r="C2231" s="23" t="s">
        <v>3388</v>
      </c>
      <c r="D2231" s="24" t="n">
        <v>134.9275</v>
      </c>
      <c r="E2231" s="24" t="n">
        <v>159.21445</v>
      </c>
    </row>
    <row r="2232" s="20" customFormat="true" ht="14.25" hidden="false" customHeight="false" outlineLevel="0" collapsed="false">
      <c r="A2232" s="21" t="n">
        <f aca="false">1+A2231</f>
        <v>2217</v>
      </c>
      <c r="B2232" s="26" t="s">
        <v>3389</v>
      </c>
      <c r="C2232" s="23" t="s">
        <v>1968</v>
      </c>
      <c r="D2232" s="24" t="n">
        <v>718.58</v>
      </c>
      <c r="E2232" s="24" t="n">
        <v>847.924399996283</v>
      </c>
    </row>
    <row r="2233" s="20" customFormat="true" ht="14.25" hidden="false" customHeight="false" outlineLevel="0" collapsed="false">
      <c r="A2233" s="21" t="n">
        <f aca="false">1+A2232</f>
        <v>2218</v>
      </c>
      <c r="B2233" s="26" t="s">
        <v>3390</v>
      </c>
      <c r="C2233" s="23" t="s">
        <v>3391</v>
      </c>
      <c r="D2233" s="24" t="n">
        <v>78.027</v>
      </c>
      <c r="E2233" s="24" t="n">
        <v>92.07186</v>
      </c>
    </row>
    <row r="2234" s="20" customFormat="true" ht="14.25" hidden="false" customHeight="false" outlineLevel="0" collapsed="false">
      <c r="A2234" s="21" t="n">
        <f aca="false">1+A2233</f>
        <v>2219</v>
      </c>
      <c r="B2234" s="26" t="s">
        <v>3392</v>
      </c>
      <c r="C2234" s="23" t="s">
        <v>3393</v>
      </c>
      <c r="D2234" s="24" t="n">
        <v>304.327</v>
      </c>
      <c r="E2234" s="24" t="n">
        <v>359.10586</v>
      </c>
    </row>
    <row r="2235" customFormat="false" ht="14.25" hidden="false" customHeight="false" outlineLevel="0" collapsed="false">
      <c r="A2235" s="21" t="n">
        <f aca="false">1+A2234</f>
        <v>2220</v>
      </c>
      <c r="B2235" s="26" t="s">
        <v>3394</v>
      </c>
      <c r="C2235" s="23" t="s">
        <v>3395</v>
      </c>
      <c r="D2235" s="24" t="n">
        <v>182.931</v>
      </c>
      <c r="E2235" s="24" t="n">
        <v>215.85858</v>
      </c>
    </row>
    <row r="2236" s="20" customFormat="true" ht="14.25" hidden="false" customHeight="false" outlineLevel="0" collapsed="false">
      <c r="A2236" s="21" t="n">
        <f aca="false">1+A2235</f>
        <v>2221</v>
      </c>
      <c r="B2236" s="26" t="s">
        <v>3396</v>
      </c>
      <c r="C2236" s="23" t="s">
        <v>3397</v>
      </c>
      <c r="D2236" s="24" t="n">
        <v>125.0695</v>
      </c>
      <c r="E2236" s="24" t="n">
        <v>147.58201</v>
      </c>
    </row>
    <row r="2237" s="20" customFormat="true" ht="14.25" hidden="false" customHeight="false" outlineLevel="0" collapsed="false">
      <c r="A2237" s="21" t="n">
        <f aca="false">1+A2236</f>
        <v>2222</v>
      </c>
      <c r="B2237" s="26" t="s">
        <v>3398</v>
      </c>
      <c r="C2237" s="23" t="s">
        <v>3399</v>
      </c>
      <c r="D2237" s="24" t="n">
        <v>81.5765</v>
      </c>
      <c r="E2237" s="24" t="n">
        <v>96.26027</v>
      </c>
    </row>
    <row r="2238" s="20" customFormat="true" ht="14.25" hidden="false" customHeight="false" outlineLevel="0" collapsed="false">
      <c r="A2238" s="21" t="n">
        <f aca="false">1+A2237</f>
        <v>2223</v>
      </c>
      <c r="B2238" s="26" t="s">
        <v>3400</v>
      </c>
      <c r="C2238" s="23" t="s">
        <v>22</v>
      </c>
      <c r="D2238" s="24" t="n">
        <v>170.4225</v>
      </c>
      <c r="E2238" s="24" t="n">
        <v>201.09855</v>
      </c>
    </row>
    <row r="2239" s="20" customFormat="true" ht="14.25" hidden="false" customHeight="false" outlineLevel="0" collapsed="false">
      <c r="A2239" s="21" t="n">
        <f aca="false">1+A2238</f>
        <v>2224</v>
      </c>
      <c r="B2239" s="26" t="s">
        <v>3401</v>
      </c>
      <c r="C2239" s="23" t="s">
        <v>3402</v>
      </c>
      <c r="D2239" s="24" t="n">
        <v>384.834</v>
      </c>
      <c r="E2239" s="24" t="n">
        <v>454.10412</v>
      </c>
    </row>
    <row r="2240" s="20" customFormat="true" ht="14.25" hidden="false" customHeight="false" outlineLevel="0" collapsed="false">
      <c r="A2240" s="21" t="n">
        <f aca="false">1+A2239</f>
        <v>2225</v>
      </c>
      <c r="B2240" s="26" t="s">
        <v>3403</v>
      </c>
      <c r="C2240" s="23" t="s">
        <v>3404</v>
      </c>
      <c r="D2240" s="24" t="n">
        <v>3138.7035</v>
      </c>
      <c r="E2240" s="24" t="n">
        <v>3703.67013</v>
      </c>
    </row>
    <row r="2241" s="20" customFormat="true" ht="14.25" hidden="false" customHeight="false" outlineLevel="0" collapsed="false">
      <c r="A2241" s="21" t="n">
        <f aca="false">1+A2240</f>
        <v>2226</v>
      </c>
      <c r="B2241" s="26" t="s">
        <v>3405</v>
      </c>
      <c r="C2241" s="23" t="s">
        <v>3406</v>
      </c>
      <c r="D2241" s="24" t="n">
        <v>186.992</v>
      </c>
      <c r="E2241" s="24" t="n">
        <v>220.65056</v>
      </c>
    </row>
    <row r="2242" s="20" customFormat="true" ht="14.25" hidden="false" customHeight="false" outlineLevel="0" collapsed="false">
      <c r="A2242" s="21" t="n">
        <f aca="false">1+A2241</f>
        <v>2227</v>
      </c>
      <c r="B2242" s="26" t="s">
        <v>3407</v>
      </c>
      <c r="C2242" s="23" t="s">
        <v>2929</v>
      </c>
      <c r="D2242" s="24" t="n">
        <v>91463.0535</v>
      </c>
      <c r="E2242" s="24" t="n">
        <v>107926.40313</v>
      </c>
    </row>
    <row r="2243" s="20" customFormat="true" ht="14.25" hidden="false" customHeight="false" outlineLevel="0" collapsed="false">
      <c r="A2243" s="21" t="n">
        <f aca="false">1+A2242</f>
        <v>2228</v>
      </c>
      <c r="B2243" s="26" t="s">
        <v>3408</v>
      </c>
      <c r="C2243" s="23" t="s">
        <v>2100</v>
      </c>
      <c r="D2243" s="24" t="n">
        <v>78132.18</v>
      </c>
      <c r="E2243" s="24" t="n">
        <v>92195.9724</v>
      </c>
    </row>
    <row r="2244" customFormat="false" ht="14.25" hidden="false" customHeight="false" outlineLevel="0" collapsed="false">
      <c r="A2244" s="21" t="n">
        <f aca="false">1+A2243</f>
        <v>2229</v>
      </c>
      <c r="B2244" s="26" t="s">
        <v>3409</v>
      </c>
      <c r="C2244" s="23" t="s">
        <v>2100</v>
      </c>
      <c r="D2244" s="24" t="n">
        <v>88397.6625</v>
      </c>
      <c r="E2244" s="24" t="n">
        <v>104309.24175</v>
      </c>
    </row>
    <row r="2245" s="20" customFormat="true" ht="14.25" hidden="false" customHeight="false" outlineLevel="0" collapsed="false">
      <c r="A2245" s="21" t="n">
        <f aca="false">1+A2244</f>
        <v>2230</v>
      </c>
      <c r="B2245" s="26" t="s">
        <v>3410</v>
      </c>
      <c r="C2245" s="23" t="s">
        <v>2100</v>
      </c>
      <c r="D2245" s="24" t="n">
        <v>69070.1235</v>
      </c>
      <c r="E2245" s="24" t="n">
        <v>81502.74573</v>
      </c>
    </row>
    <row r="2246" s="20" customFormat="true" ht="14.25" hidden="false" customHeight="false" outlineLevel="0" collapsed="false">
      <c r="A2246" s="21" t="n">
        <f aca="false">1+A2245</f>
        <v>2231</v>
      </c>
      <c r="B2246" s="26" t="s">
        <v>3411</v>
      </c>
      <c r="C2246" s="23" t="s">
        <v>1075</v>
      </c>
      <c r="D2246" s="24" t="n">
        <v>2936.1465</v>
      </c>
      <c r="E2246" s="24" t="n">
        <v>3464.65287</v>
      </c>
    </row>
    <row r="2247" s="20" customFormat="true" ht="14.25" hidden="false" customHeight="false" outlineLevel="0" collapsed="false">
      <c r="A2247" s="21" t="n">
        <f aca="false">1+A2246</f>
        <v>2232</v>
      </c>
      <c r="B2247" s="26" t="s">
        <v>3412</v>
      </c>
      <c r="C2247" s="23" t="s">
        <v>1050</v>
      </c>
      <c r="D2247" s="24" t="n">
        <v>990.444</v>
      </c>
      <c r="E2247" s="24" t="n">
        <v>1168.72392</v>
      </c>
    </row>
    <row r="2248" s="20" customFormat="true" ht="14.25" hidden="false" customHeight="false" outlineLevel="0" collapsed="false">
      <c r="A2248" s="21" t="n">
        <f aca="false">1+A2247</f>
        <v>2233</v>
      </c>
      <c r="B2248" s="26" t="s">
        <v>3413</v>
      </c>
      <c r="C2248" s="23" t="s">
        <v>611</v>
      </c>
      <c r="D2248" s="24" t="n">
        <v>611.6985</v>
      </c>
      <c r="E2248" s="24" t="n">
        <v>721.80423</v>
      </c>
    </row>
    <row r="2249" s="20" customFormat="true" ht="14.25" hidden="false" customHeight="false" outlineLevel="0" collapsed="false">
      <c r="A2249" s="21" t="n">
        <f aca="false">1+A2248</f>
        <v>2234</v>
      </c>
      <c r="B2249" s="26" t="s">
        <v>3414</v>
      </c>
      <c r="C2249" s="23" t="s">
        <v>3257</v>
      </c>
      <c r="D2249" s="24" t="n">
        <v>946.9105</v>
      </c>
      <c r="E2249" s="24" t="n">
        <v>1117.35439</v>
      </c>
    </row>
    <row r="2250" s="20" customFormat="true" ht="14.25" hidden="false" customHeight="false" outlineLevel="0" collapsed="false">
      <c r="A2250" s="21" t="n">
        <f aca="false">1+A2249</f>
        <v>2235</v>
      </c>
      <c r="B2250" s="26" t="s">
        <v>3415</v>
      </c>
      <c r="C2250" s="23" t="s">
        <v>1659</v>
      </c>
      <c r="D2250" s="24" t="n">
        <v>964.9835</v>
      </c>
      <c r="E2250" s="24" t="n">
        <v>1138.68053</v>
      </c>
    </row>
    <row r="2251" s="20" customFormat="true" ht="14.25" hidden="false" customHeight="false" outlineLevel="0" collapsed="false">
      <c r="A2251" s="21" t="n">
        <f aca="false">1+A2250</f>
        <v>2236</v>
      </c>
      <c r="B2251" s="26" t="s">
        <v>3416</v>
      </c>
      <c r="C2251" s="23" t="s">
        <v>1110</v>
      </c>
      <c r="D2251" s="24" t="n">
        <v>236.592</v>
      </c>
      <c r="E2251" s="24" t="n">
        <v>279.17856</v>
      </c>
    </row>
    <row r="2252" s="20" customFormat="true" ht="14.25" hidden="false" customHeight="false" outlineLevel="0" collapsed="false">
      <c r="A2252" s="21" t="n">
        <f aca="false">1+A2251</f>
        <v>2237</v>
      </c>
      <c r="B2252" s="26" t="s">
        <v>3417</v>
      </c>
      <c r="C2252" s="23" t="s">
        <v>994</v>
      </c>
      <c r="D2252" s="24" t="n">
        <v>102.2845</v>
      </c>
      <c r="E2252" s="24" t="n">
        <v>120.69571</v>
      </c>
    </row>
    <row r="2253" s="20" customFormat="true" ht="14.25" hidden="false" customHeight="false" outlineLevel="0" collapsed="false">
      <c r="A2253" s="21" t="n">
        <f aca="false">1+A2252</f>
        <v>2238</v>
      </c>
      <c r="B2253" s="26" t="s">
        <v>3418</v>
      </c>
      <c r="C2253" s="23" t="s">
        <v>3419</v>
      </c>
      <c r="D2253" s="24" t="n">
        <v>113.15</v>
      </c>
      <c r="E2253" s="24" t="n">
        <v>133.517</v>
      </c>
    </row>
    <row r="2254" s="20" customFormat="true" ht="14.25" hidden="false" customHeight="false" outlineLevel="0" collapsed="false">
      <c r="A2254" s="21" t="n">
        <f aca="false">1+A2253</f>
        <v>2239</v>
      </c>
      <c r="B2254" s="26" t="s">
        <v>3420</v>
      </c>
      <c r="C2254" s="23" t="s">
        <v>2032</v>
      </c>
      <c r="D2254" s="24" t="n">
        <v>215.3415</v>
      </c>
      <c r="E2254" s="24" t="n">
        <v>254.10297</v>
      </c>
    </row>
    <row r="2255" customFormat="false" ht="14.25" hidden="false" customHeight="false" outlineLevel="0" collapsed="false">
      <c r="A2255" s="21" t="n">
        <f aca="false">1+A2254</f>
        <v>2240</v>
      </c>
      <c r="B2255" s="26" t="s">
        <v>3421</v>
      </c>
      <c r="C2255" s="23" t="s">
        <v>575</v>
      </c>
      <c r="D2255" s="24" t="n">
        <v>38.471</v>
      </c>
      <c r="E2255" s="24" t="n">
        <v>45.39578</v>
      </c>
    </row>
    <row r="2256" customFormat="false" ht="14.25" hidden="false" customHeight="false" outlineLevel="0" collapsed="false">
      <c r="A2256" s="21" t="n">
        <f aca="false">1+A2255</f>
        <v>2241</v>
      </c>
      <c r="B2256" s="26" t="s">
        <v>3422</v>
      </c>
      <c r="C2256" s="23" t="s">
        <v>3423</v>
      </c>
      <c r="D2256" s="24" t="n">
        <v>69.825</v>
      </c>
      <c r="E2256" s="24" t="n">
        <v>82.3935</v>
      </c>
    </row>
    <row r="2257" s="20" customFormat="true" ht="14.25" hidden="false" customHeight="false" outlineLevel="0" collapsed="false">
      <c r="A2257" s="21" t="n">
        <f aca="false">1+A2256</f>
        <v>2242</v>
      </c>
      <c r="B2257" s="26" t="s">
        <v>3424</v>
      </c>
      <c r="C2257" s="23" t="s">
        <v>3282</v>
      </c>
      <c r="D2257" s="24" t="n">
        <v>599.424</v>
      </c>
      <c r="E2257" s="24" t="n">
        <v>707.32032</v>
      </c>
    </row>
    <row r="2258" s="20" customFormat="true" ht="14.25" hidden="false" customHeight="false" outlineLevel="0" collapsed="false">
      <c r="A2258" s="21" t="n">
        <f aca="false">1+A2257</f>
        <v>2243</v>
      </c>
      <c r="B2258" s="26" t="s">
        <v>3425</v>
      </c>
      <c r="C2258" s="23" t="s">
        <v>3426</v>
      </c>
      <c r="D2258" s="24" t="n">
        <v>1113.5775</v>
      </c>
      <c r="E2258" s="24" t="n">
        <v>1314.02145</v>
      </c>
    </row>
    <row r="2259" s="20" customFormat="true" ht="14.25" hidden="false" customHeight="false" outlineLevel="0" collapsed="false">
      <c r="A2259" s="21" t="n">
        <f aca="false">1+A2258</f>
        <v>2244</v>
      </c>
      <c r="B2259" s="26" t="s">
        <v>3427</v>
      </c>
      <c r="C2259" s="23" t="s">
        <v>3426</v>
      </c>
      <c r="D2259" s="24" t="n">
        <v>745.0485</v>
      </c>
      <c r="E2259" s="24" t="n">
        <v>879.15723</v>
      </c>
    </row>
    <row r="2260" s="20" customFormat="true" ht="14.25" hidden="false" customHeight="false" outlineLevel="0" collapsed="false">
      <c r="A2260" s="21" t="n">
        <f aca="false">1+A2259</f>
        <v>2245</v>
      </c>
      <c r="B2260" s="26" t="s">
        <v>3428</v>
      </c>
      <c r="C2260" s="23" t="s">
        <v>3429</v>
      </c>
      <c r="D2260" s="24" t="n">
        <v>78.12</v>
      </c>
      <c r="E2260" s="24" t="n">
        <v>92.1816</v>
      </c>
    </row>
    <row r="2261" s="20" customFormat="true" ht="14.25" hidden="false" customHeight="false" outlineLevel="0" collapsed="false">
      <c r="A2261" s="21" t="n">
        <f aca="false">1+A2260</f>
        <v>2246</v>
      </c>
      <c r="B2261" s="26" t="s">
        <v>3430</v>
      </c>
      <c r="C2261" s="23" t="s">
        <v>3429</v>
      </c>
      <c r="D2261" s="24" t="n">
        <v>81.468</v>
      </c>
      <c r="E2261" s="24" t="n">
        <v>96.13224</v>
      </c>
    </row>
    <row r="2262" s="20" customFormat="true" ht="14.25" hidden="false" customHeight="false" outlineLevel="0" collapsed="false">
      <c r="A2262" s="21" t="n">
        <f aca="false">1+A2261</f>
        <v>2247</v>
      </c>
      <c r="B2262" s="26" t="s">
        <v>3431</v>
      </c>
      <c r="C2262" s="23" t="s">
        <v>1968</v>
      </c>
      <c r="D2262" s="24" t="n">
        <v>96.7355</v>
      </c>
      <c r="E2262" s="24" t="n">
        <v>114.14789</v>
      </c>
    </row>
    <row r="2263" s="20" customFormat="true" ht="14.25" hidden="false" customHeight="false" outlineLevel="0" collapsed="false">
      <c r="A2263" s="21" t="n">
        <f aca="false">1+A2262</f>
        <v>2248</v>
      </c>
      <c r="B2263" s="26" t="s">
        <v>3432</v>
      </c>
      <c r="C2263" s="23" t="s">
        <v>3285</v>
      </c>
      <c r="D2263" s="24" t="n">
        <v>1339.7425</v>
      </c>
      <c r="E2263" s="24" t="n">
        <v>1580.89615</v>
      </c>
    </row>
    <row r="2264" s="20" customFormat="true" ht="14.25" hidden="false" customHeight="false" outlineLevel="0" collapsed="false">
      <c r="A2264" s="21" t="n">
        <f aca="false">1+A2263</f>
        <v>2249</v>
      </c>
      <c r="B2264" s="26" t="s">
        <v>3433</v>
      </c>
      <c r="C2264" s="23" t="s">
        <v>2032</v>
      </c>
      <c r="D2264" s="24" t="n">
        <v>1184.484</v>
      </c>
      <c r="E2264" s="24" t="n">
        <v>1397.69112</v>
      </c>
    </row>
    <row r="2265" s="20" customFormat="true" ht="14.25" hidden="false" customHeight="false" outlineLevel="0" collapsed="false">
      <c r="A2265" s="21" t="n">
        <f aca="false">1+A2264</f>
        <v>2250</v>
      </c>
      <c r="B2265" s="26" t="s">
        <v>3434</v>
      </c>
      <c r="C2265" s="23" t="s">
        <v>3435</v>
      </c>
      <c r="D2265" s="24" t="n">
        <v>1079.6525</v>
      </c>
      <c r="E2265" s="24" t="n">
        <v>1273.98995</v>
      </c>
    </row>
    <row r="2266" s="20" customFormat="true" ht="14.25" hidden="false" customHeight="false" outlineLevel="0" collapsed="false">
      <c r="A2266" s="21" t="n">
        <f aca="false">1+A2265</f>
        <v>2251</v>
      </c>
      <c r="B2266" s="26" t="s">
        <v>3436</v>
      </c>
      <c r="C2266" s="23" t="s">
        <v>3288</v>
      </c>
      <c r="D2266" s="24" t="n">
        <v>2123.0815</v>
      </c>
      <c r="E2266" s="24" t="n">
        <v>2505.23617</v>
      </c>
    </row>
    <row r="2267" s="20" customFormat="true" ht="14.25" hidden="false" customHeight="false" outlineLevel="0" collapsed="false">
      <c r="A2267" s="21" t="n">
        <f aca="false">1+A2266</f>
        <v>2252</v>
      </c>
      <c r="B2267" s="26" t="s">
        <v>3437</v>
      </c>
      <c r="C2267" s="23" t="s">
        <v>3438</v>
      </c>
      <c r="D2267" s="24" t="n">
        <v>1665.816</v>
      </c>
      <c r="E2267" s="24" t="n">
        <v>1965.66288</v>
      </c>
    </row>
    <row r="2268" s="20" customFormat="true" ht="14.25" hidden="false" customHeight="false" outlineLevel="0" collapsed="false">
      <c r="A2268" s="21" t="n">
        <f aca="false">1+A2267</f>
        <v>2253</v>
      </c>
      <c r="B2268" s="26" t="s">
        <v>3439</v>
      </c>
      <c r="C2268" s="23" t="s">
        <v>16</v>
      </c>
      <c r="D2268" s="24" t="n">
        <v>413.602</v>
      </c>
      <c r="E2268" s="24" t="n">
        <v>488.05036</v>
      </c>
    </row>
    <row r="2269" s="20" customFormat="true" ht="14.25" hidden="false" customHeight="false" outlineLevel="0" collapsed="false">
      <c r="A2269" s="21" t="n">
        <f aca="false">1+A2268</f>
        <v>2254</v>
      </c>
      <c r="B2269" s="26" t="s">
        <v>3440</v>
      </c>
      <c r="C2269" s="23" t="s">
        <v>3441</v>
      </c>
      <c r="D2269" s="24" t="n">
        <v>721.556</v>
      </c>
      <c r="E2269" s="24" t="n">
        <v>851.43608</v>
      </c>
    </row>
    <row r="2270" s="20" customFormat="true" ht="14.25" hidden="false" customHeight="false" outlineLevel="0" collapsed="false">
      <c r="A2270" s="21" t="n">
        <f aca="false">1+A2269</f>
        <v>2255</v>
      </c>
      <c r="B2270" s="26" t="s">
        <v>3442</v>
      </c>
      <c r="C2270" s="23" t="s">
        <v>3443</v>
      </c>
      <c r="D2270" s="24" t="n">
        <v>519.9475</v>
      </c>
      <c r="E2270" s="24" t="n">
        <v>613.53805</v>
      </c>
    </row>
    <row r="2271" s="20" customFormat="true" ht="14.25" hidden="false" customHeight="false" outlineLevel="0" collapsed="false">
      <c r="A2271" s="21" t="n">
        <f aca="false">1+A2270</f>
        <v>2256</v>
      </c>
      <c r="B2271" s="26" t="s">
        <v>3444</v>
      </c>
      <c r="C2271" s="23" t="s">
        <v>1549</v>
      </c>
      <c r="D2271" s="24" t="n">
        <v>634.809</v>
      </c>
      <c r="E2271" s="24" t="n">
        <v>749.07462</v>
      </c>
    </row>
    <row r="2272" s="20" customFormat="true" ht="14.25" hidden="false" customHeight="false" outlineLevel="0" collapsed="false">
      <c r="A2272" s="21" t="n">
        <f aca="false">1+A2271</f>
        <v>2257</v>
      </c>
      <c r="B2272" s="26" t="s">
        <v>3445</v>
      </c>
      <c r="C2272" s="23" t="s">
        <v>1968</v>
      </c>
      <c r="D2272" s="24" t="n">
        <v>298.6695</v>
      </c>
      <c r="E2272" s="24" t="n">
        <v>352.43001</v>
      </c>
    </row>
    <row r="2273" s="20" customFormat="true" ht="14.25" hidden="false" customHeight="false" outlineLevel="0" collapsed="false">
      <c r="A2273" s="21" t="n">
        <f aca="false">1+A2272</f>
        <v>2258</v>
      </c>
      <c r="B2273" s="26" t="s">
        <v>3446</v>
      </c>
      <c r="C2273" s="23" t="s">
        <v>3447</v>
      </c>
      <c r="D2273" s="24" t="n">
        <v>94.7515</v>
      </c>
      <c r="E2273" s="24" t="n">
        <v>111.80677</v>
      </c>
    </row>
    <row r="2274" s="20" customFormat="true" ht="14.25" hidden="false" customHeight="false" outlineLevel="0" collapsed="false">
      <c r="A2274" s="21" t="n">
        <f aca="false">1+A2273</f>
        <v>2259</v>
      </c>
      <c r="B2274" s="26" t="s">
        <v>3448</v>
      </c>
      <c r="C2274" s="23" t="s">
        <v>1026</v>
      </c>
      <c r="D2274" s="24" t="n">
        <v>152.024</v>
      </c>
      <c r="E2274" s="24" t="n">
        <v>179.38832</v>
      </c>
    </row>
    <row r="2275" s="20" customFormat="true" ht="14.25" hidden="false" customHeight="false" outlineLevel="0" collapsed="false">
      <c r="A2275" s="21" t="n">
        <f aca="false">1+A2274</f>
        <v>2260</v>
      </c>
      <c r="B2275" s="26" t="s">
        <v>3449</v>
      </c>
      <c r="C2275" s="23" t="s">
        <v>3297</v>
      </c>
      <c r="D2275" s="24" t="n">
        <v>150.6225</v>
      </c>
      <c r="E2275" s="24" t="n">
        <v>177.73455</v>
      </c>
    </row>
    <row r="2276" s="20" customFormat="true" ht="14.25" hidden="false" customHeight="false" outlineLevel="0" collapsed="false">
      <c r="A2276" s="21" t="n">
        <f aca="false">1+A2275</f>
        <v>2261</v>
      </c>
      <c r="B2276" s="26" t="s">
        <v>3450</v>
      </c>
      <c r="C2276" s="23" t="s">
        <v>3451</v>
      </c>
      <c r="D2276" s="24" t="n">
        <v>19.7295</v>
      </c>
      <c r="E2276" s="24" t="n">
        <v>23.28081</v>
      </c>
    </row>
    <row r="2277" s="20" customFormat="true" ht="14.25" hidden="false" customHeight="false" outlineLevel="0" collapsed="false">
      <c r="A2277" s="21" t="n">
        <f aca="false">1+A2276</f>
        <v>2262</v>
      </c>
      <c r="B2277" s="26" t="s">
        <v>3452</v>
      </c>
      <c r="C2277" s="23" t="s">
        <v>2988</v>
      </c>
      <c r="D2277" s="24" t="n">
        <v>230.097</v>
      </c>
      <c r="E2277" s="24" t="n">
        <v>271.51446</v>
      </c>
    </row>
    <row r="2278" s="20" customFormat="true" ht="14.25" hidden="false" customHeight="false" outlineLevel="0" collapsed="false">
      <c r="A2278" s="21" t="n">
        <f aca="false">1+A2277</f>
        <v>2263</v>
      </c>
      <c r="B2278" s="26" t="s">
        <v>3453</v>
      </c>
      <c r="C2278" s="23" t="s">
        <v>3454</v>
      </c>
      <c r="D2278" s="24" t="n">
        <v>166.9605</v>
      </c>
      <c r="E2278" s="24" t="n">
        <v>197.01339</v>
      </c>
    </row>
    <row r="2279" s="20" customFormat="true" ht="14.25" hidden="false" customHeight="false" outlineLevel="0" collapsed="false">
      <c r="A2279" s="21" t="n">
        <f aca="false">1+A2278</f>
        <v>2264</v>
      </c>
      <c r="B2279" s="26" t="s">
        <v>3455</v>
      </c>
      <c r="C2279" s="23" t="s">
        <v>3456</v>
      </c>
      <c r="D2279" s="24" t="n">
        <v>513.2925</v>
      </c>
      <c r="E2279" s="24" t="n">
        <v>605.68515</v>
      </c>
    </row>
    <row r="2280" s="20" customFormat="true" ht="14.25" hidden="false" customHeight="false" outlineLevel="0" collapsed="false">
      <c r="A2280" s="21" t="n">
        <f aca="false">1+A2279</f>
        <v>2265</v>
      </c>
      <c r="B2280" s="26" t="s">
        <v>3457</v>
      </c>
      <c r="C2280" s="23" t="s">
        <v>2009</v>
      </c>
      <c r="D2280" s="24" t="n">
        <v>43.26</v>
      </c>
      <c r="E2280" s="24" t="n">
        <v>51.0468</v>
      </c>
    </row>
    <row r="2281" customFormat="false" ht="14.25" hidden="false" customHeight="false" outlineLevel="0" collapsed="false">
      <c r="A2281" s="21" t="n">
        <f aca="false">1+A2280</f>
        <v>2266</v>
      </c>
      <c r="B2281" s="26" t="s">
        <v>3458</v>
      </c>
      <c r="C2281" s="23" t="s">
        <v>3459</v>
      </c>
      <c r="D2281" s="24" t="n">
        <v>63.987</v>
      </c>
      <c r="E2281" s="24" t="n">
        <v>75.50466</v>
      </c>
    </row>
    <row r="2282" s="20" customFormat="true" ht="14.25" hidden="false" customHeight="false" outlineLevel="0" collapsed="false">
      <c r="A2282" s="21" t="n">
        <f aca="false">1+A2281</f>
        <v>2267</v>
      </c>
      <c r="B2282" s="26" t="s">
        <v>3460</v>
      </c>
      <c r="C2282" s="23" t="s">
        <v>3459</v>
      </c>
      <c r="D2282" s="24" t="n">
        <v>22.0565</v>
      </c>
      <c r="E2282" s="24" t="n">
        <v>26.02667</v>
      </c>
    </row>
    <row r="2283" s="20" customFormat="true" ht="14.25" hidden="false" customHeight="false" outlineLevel="0" collapsed="false">
      <c r="A2283" s="21" t="n">
        <f aca="false">1+A2282</f>
        <v>2268</v>
      </c>
      <c r="B2283" s="26" t="s">
        <v>3461</v>
      </c>
      <c r="C2283" s="23" t="s">
        <v>3344</v>
      </c>
      <c r="D2283" s="24" t="n">
        <v>1085.341</v>
      </c>
      <c r="E2283" s="24" t="n">
        <v>1280.70238</v>
      </c>
    </row>
    <row r="2284" s="20" customFormat="true" ht="14.25" hidden="false" customHeight="false" outlineLevel="0" collapsed="false">
      <c r="A2284" s="21" t="n">
        <f aca="false">1+A2283</f>
        <v>2269</v>
      </c>
      <c r="B2284" s="26" t="s">
        <v>3462</v>
      </c>
      <c r="C2284" s="23" t="s">
        <v>994</v>
      </c>
      <c r="D2284" s="24" t="n">
        <v>589.589</v>
      </c>
      <c r="E2284" s="24" t="n">
        <v>695.71502</v>
      </c>
    </row>
    <row r="2285" s="20" customFormat="true" ht="14.25" hidden="false" customHeight="false" outlineLevel="0" collapsed="false">
      <c r="A2285" s="21" t="n">
        <f aca="false">1+A2284</f>
        <v>2270</v>
      </c>
      <c r="B2285" s="26" t="s">
        <v>3463</v>
      </c>
      <c r="C2285" s="23" t="s">
        <v>3464</v>
      </c>
      <c r="D2285" s="24" t="n">
        <v>789.198</v>
      </c>
      <c r="E2285" s="24" t="n">
        <v>931.25364</v>
      </c>
    </row>
    <row r="2286" s="20" customFormat="true" ht="14.25" hidden="false" customHeight="false" outlineLevel="0" collapsed="false">
      <c r="A2286" s="21" t="n">
        <f aca="false">1+A2285</f>
        <v>2271</v>
      </c>
      <c r="B2286" s="26" t="s">
        <v>3465</v>
      </c>
      <c r="C2286" s="23" t="s">
        <v>3466</v>
      </c>
      <c r="D2286" s="24" t="n">
        <v>767.5815</v>
      </c>
      <c r="E2286" s="24" t="n">
        <v>905.74617</v>
      </c>
    </row>
    <row r="2287" s="20" customFormat="true" ht="14.25" hidden="false" customHeight="false" outlineLevel="0" collapsed="false">
      <c r="A2287" s="21" t="n">
        <f aca="false">1+A2286</f>
        <v>2272</v>
      </c>
      <c r="B2287" s="26" t="s">
        <v>3467</v>
      </c>
      <c r="C2287" s="23" t="s">
        <v>3468</v>
      </c>
      <c r="D2287" s="24" t="n">
        <v>2015.5735</v>
      </c>
      <c r="E2287" s="24" t="n">
        <v>2378.37673</v>
      </c>
    </row>
    <row r="2288" s="20" customFormat="true" ht="14.25" hidden="false" customHeight="false" outlineLevel="0" collapsed="false">
      <c r="A2288" s="21" t="n">
        <f aca="false">1+A2287</f>
        <v>2273</v>
      </c>
      <c r="B2288" s="26" t="s">
        <v>3469</v>
      </c>
      <c r="C2288" s="23" t="s">
        <v>3314</v>
      </c>
      <c r="D2288" s="24" t="n">
        <v>105.1995</v>
      </c>
      <c r="E2288" s="24" t="n">
        <v>124.13541</v>
      </c>
    </row>
    <row r="2289" s="20" customFormat="true" ht="14.25" hidden="false" customHeight="false" outlineLevel="0" collapsed="false">
      <c r="A2289" s="21" t="n">
        <f aca="false">1+A2288</f>
        <v>2274</v>
      </c>
      <c r="B2289" s="26" t="s">
        <v>3470</v>
      </c>
      <c r="C2289" s="23" t="s">
        <v>3314</v>
      </c>
      <c r="D2289" s="24" t="n">
        <v>130.975</v>
      </c>
      <c r="E2289" s="24" t="n">
        <v>154.5505</v>
      </c>
    </row>
    <row r="2290" s="20" customFormat="true" ht="14.25" hidden="false" customHeight="false" outlineLevel="0" collapsed="false">
      <c r="A2290" s="21" t="n">
        <f aca="false">1+A2289</f>
        <v>2275</v>
      </c>
      <c r="B2290" s="26" t="s">
        <v>3471</v>
      </c>
      <c r="C2290" s="23" t="s">
        <v>3472</v>
      </c>
      <c r="D2290" s="24" t="n">
        <v>48.5205</v>
      </c>
      <c r="E2290" s="24" t="n">
        <v>57.25419</v>
      </c>
    </row>
    <row r="2291" s="20" customFormat="true" ht="14.25" hidden="false" customHeight="false" outlineLevel="0" collapsed="false">
      <c r="A2291" s="21" t="n">
        <f aca="false">1+A2290</f>
        <v>2276</v>
      </c>
      <c r="B2291" s="26" t="s">
        <v>3473</v>
      </c>
      <c r="C2291" s="23" t="s">
        <v>3402</v>
      </c>
      <c r="D2291" s="24" t="n">
        <v>229.5085</v>
      </c>
      <c r="E2291" s="24" t="n">
        <v>270.82003</v>
      </c>
    </row>
    <row r="2292" s="20" customFormat="true" ht="14.25" hidden="false" customHeight="false" outlineLevel="0" collapsed="false">
      <c r="A2292" s="21" t="n">
        <f aca="false">1+A2291</f>
        <v>2277</v>
      </c>
      <c r="B2292" s="26" t="s">
        <v>3474</v>
      </c>
      <c r="C2292" s="23" t="s">
        <v>3475</v>
      </c>
      <c r="D2292" s="24" t="n">
        <v>649.2175</v>
      </c>
      <c r="E2292" s="24" t="n">
        <v>766.07665</v>
      </c>
    </row>
    <row r="2293" s="20" customFormat="true" ht="14.25" hidden="false" customHeight="false" outlineLevel="0" collapsed="false">
      <c r="A2293" s="21" t="n">
        <f aca="false">1+A2292</f>
        <v>2278</v>
      </c>
      <c r="B2293" s="26" t="s">
        <v>3476</v>
      </c>
      <c r="C2293" s="23" t="s">
        <v>3475</v>
      </c>
      <c r="D2293" s="24" t="n">
        <v>781.3395</v>
      </c>
      <c r="E2293" s="24" t="n">
        <v>921.98061</v>
      </c>
    </row>
    <row r="2294" s="20" customFormat="true" ht="14.25" hidden="false" customHeight="false" outlineLevel="0" collapsed="false">
      <c r="A2294" s="21" t="n">
        <f aca="false">1+A2293</f>
        <v>2279</v>
      </c>
      <c r="B2294" s="26" t="s">
        <v>3477</v>
      </c>
      <c r="C2294" s="23" t="s">
        <v>3478</v>
      </c>
      <c r="D2294" s="24" t="n">
        <v>109.431</v>
      </c>
      <c r="E2294" s="24" t="n">
        <v>129.12858</v>
      </c>
    </row>
    <row r="2295" s="20" customFormat="true" ht="14.25" hidden="false" customHeight="false" outlineLevel="0" collapsed="false">
      <c r="A2295" s="21" t="n">
        <f aca="false">1+A2294</f>
        <v>2280</v>
      </c>
      <c r="B2295" s="26" t="s">
        <v>3479</v>
      </c>
      <c r="C2295" s="23" t="s">
        <v>1016</v>
      </c>
      <c r="D2295" s="24" t="n">
        <v>3098.667</v>
      </c>
      <c r="E2295" s="24" t="n">
        <v>3656.42706</v>
      </c>
    </row>
    <row r="2296" s="20" customFormat="true" ht="14.25" hidden="false" customHeight="false" outlineLevel="0" collapsed="false">
      <c r="A2296" s="21" t="n">
        <f aca="false">1+A2295</f>
        <v>2281</v>
      </c>
      <c r="B2296" s="26" t="s">
        <v>3480</v>
      </c>
      <c r="C2296" s="23" t="s">
        <v>1463</v>
      </c>
      <c r="D2296" s="24" t="n">
        <v>564.51</v>
      </c>
      <c r="E2296" s="24" t="n">
        <v>666.1218</v>
      </c>
    </row>
    <row r="2297" s="20" customFormat="true" ht="14.25" hidden="false" customHeight="false" outlineLevel="0" collapsed="false">
      <c r="A2297" s="21" t="n">
        <f aca="false">1+A2296</f>
        <v>2282</v>
      </c>
      <c r="B2297" s="26" t="s">
        <v>3481</v>
      </c>
      <c r="C2297" s="23" t="s">
        <v>611</v>
      </c>
      <c r="D2297" s="24" t="n">
        <v>355.194</v>
      </c>
      <c r="E2297" s="24" t="n">
        <v>419.12892</v>
      </c>
    </row>
    <row r="2298" s="20" customFormat="true" ht="14.25" hidden="false" customHeight="false" outlineLevel="0" collapsed="false">
      <c r="A2298" s="21" t="n">
        <f aca="false">1+A2297</f>
        <v>2283</v>
      </c>
      <c r="B2298" s="26" t="s">
        <v>3482</v>
      </c>
      <c r="C2298" s="23" t="s">
        <v>2009</v>
      </c>
      <c r="D2298" s="24" t="n">
        <v>204.4665</v>
      </c>
      <c r="E2298" s="24" t="n">
        <v>241.27047</v>
      </c>
    </row>
    <row r="2299" s="20" customFormat="true" ht="14.25" hidden="false" customHeight="false" outlineLevel="0" collapsed="false">
      <c r="A2299" s="21" t="n">
        <f aca="false">1+A2298</f>
        <v>2284</v>
      </c>
      <c r="B2299" s="26" t="s">
        <v>3483</v>
      </c>
      <c r="C2299" s="23" t="s">
        <v>3484</v>
      </c>
      <c r="D2299" s="24" t="n">
        <v>129.9375</v>
      </c>
      <c r="E2299" s="24" t="n">
        <v>153.32625</v>
      </c>
    </row>
    <row r="2300" s="20" customFormat="true" ht="14.25" hidden="false" customHeight="false" outlineLevel="0" collapsed="false">
      <c r="A2300" s="21" t="n">
        <f aca="false">1+A2299</f>
        <v>2285</v>
      </c>
      <c r="B2300" s="26" t="s">
        <v>3485</v>
      </c>
      <c r="C2300" s="23" t="s">
        <v>2776</v>
      </c>
      <c r="D2300" s="24" t="n">
        <v>2768.22</v>
      </c>
      <c r="E2300" s="24" t="n">
        <v>3266.4996</v>
      </c>
    </row>
    <row r="2301" s="20" customFormat="true" ht="14.25" hidden="false" customHeight="false" outlineLevel="0" collapsed="false">
      <c r="A2301" s="21" t="n">
        <f aca="false">1+A2300</f>
        <v>2286</v>
      </c>
      <c r="B2301" s="26" t="s">
        <v>3486</v>
      </c>
      <c r="C2301" s="23" t="s">
        <v>3487</v>
      </c>
      <c r="D2301" s="24" t="n">
        <v>1977.3195</v>
      </c>
      <c r="E2301" s="24" t="n">
        <v>2333.23701</v>
      </c>
    </row>
    <row r="2302" s="20" customFormat="true" ht="14.25" hidden="false" customHeight="false" outlineLevel="0" collapsed="false">
      <c r="A2302" s="21" t="n">
        <f aca="false">1+A2301</f>
        <v>2287</v>
      </c>
      <c r="B2302" s="26" t="s">
        <v>3488</v>
      </c>
      <c r="C2302" s="23" t="s">
        <v>3489</v>
      </c>
      <c r="D2302" s="24" t="n">
        <v>2228.466</v>
      </c>
      <c r="E2302" s="24" t="n">
        <v>2629.58988</v>
      </c>
    </row>
    <row r="2303" s="20" customFormat="true" ht="14.25" hidden="false" customHeight="false" outlineLevel="0" collapsed="false">
      <c r="A2303" s="21" t="n">
        <f aca="false">1+A2302</f>
        <v>2288</v>
      </c>
      <c r="B2303" s="26" t="s">
        <v>3490</v>
      </c>
      <c r="C2303" s="23" t="s">
        <v>3491</v>
      </c>
      <c r="D2303" s="24" t="n">
        <v>670.362</v>
      </c>
      <c r="E2303" s="24" t="n">
        <v>791.02716</v>
      </c>
    </row>
    <row r="2304" s="20" customFormat="true" ht="14.25" hidden="false" customHeight="false" outlineLevel="0" collapsed="false">
      <c r="A2304" s="21" t="n">
        <f aca="false">1+A2303</f>
        <v>2289</v>
      </c>
      <c r="B2304" s="26" t="s">
        <v>3492</v>
      </c>
      <c r="C2304" s="23" t="s">
        <v>13</v>
      </c>
      <c r="D2304" s="24" t="n">
        <v>49.0885</v>
      </c>
      <c r="E2304" s="24" t="n">
        <v>57.92443</v>
      </c>
    </row>
    <row r="2305" s="20" customFormat="true" ht="14.25" hidden="false" customHeight="false" outlineLevel="0" collapsed="false">
      <c r="A2305" s="21" t="n">
        <f aca="false">1+A2304</f>
        <v>2290</v>
      </c>
      <c r="B2305" s="26" t="s">
        <v>3493</v>
      </c>
      <c r="C2305" s="23" t="s">
        <v>1044</v>
      </c>
      <c r="D2305" s="24" t="n">
        <v>22.911</v>
      </c>
      <c r="E2305" s="24" t="n">
        <v>27.03498</v>
      </c>
    </row>
    <row r="2306" s="20" customFormat="true" ht="14.25" hidden="false" customHeight="false" outlineLevel="0" collapsed="false">
      <c r="A2306" s="21" t="n">
        <f aca="false">1+A2305</f>
        <v>2291</v>
      </c>
      <c r="B2306" s="26" t="s">
        <v>3494</v>
      </c>
      <c r="C2306" s="23" t="s">
        <v>3491</v>
      </c>
      <c r="D2306" s="24" t="n">
        <v>670.362</v>
      </c>
      <c r="E2306" s="24" t="n">
        <v>791.02716</v>
      </c>
    </row>
    <row r="2307" s="20" customFormat="true" ht="14.25" hidden="false" customHeight="false" outlineLevel="0" collapsed="false">
      <c r="A2307" s="21" t="n">
        <f aca="false">1+A2306</f>
        <v>2292</v>
      </c>
      <c r="B2307" s="26" t="s">
        <v>3495</v>
      </c>
      <c r="C2307" s="23" t="s">
        <v>3496</v>
      </c>
      <c r="D2307" s="24" t="n">
        <v>129.27</v>
      </c>
      <c r="E2307" s="24" t="n">
        <v>152.5386</v>
      </c>
    </row>
    <row r="2308" s="20" customFormat="true" ht="14.25" hidden="false" customHeight="false" outlineLevel="0" collapsed="false">
      <c r="A2308" s="21" t="n">
        <f aca="false">1+A2307</f>
        <v>2293</v>
      </c>
      <c r="B2308" s="26" t="s">
        <v>3497</v>
      </c>
      <c r="C2308" s="23" t="s">
        <v>2041</v>
      </c>
      <c r="D2308" s="24" t="n">
        <v>790.9545</v>
      </c>
      <c r="E2308" s="24" t="n">
        <v>933.32631</v>
      </c>
    </row>
    <row r="2309" s="20" customFormat="true" ht="14.25" hidden="false" customHeight="false" outlineLevel="0" collapsed="false">
      <c r="A2309" s="21" t="n">
        <f aca="false">1+A2308</f>
        <v>2294</v>
      </c>
      <c r="B2309" s="26" t="s">
        <v>3498</v>
      </c>
      <c r="C2309" s="23" t="s">
        <v>2160</v>
      </c>
      <c r="D2309" s="24" t="n">
        <v>188450.178</v>
      </c>
      <c r="E2309" s="24" t="n">
        <v>222371.21004</v>
      </c>
    </row>
    <row r="2310" s="20" customFormat="true" ht="14.25" hidden="false" customHeight="false" outlineLevel="0" collapsed="false">
      <c r="A2310" s="21" t="n">
        <f aca="false">1+A2309</f>
        <v>2295</v>
      </c>
      <c r="B2310" s="26" t="s">
        <v>3499</v>
      </c>
      <c r="C2310" s="23" t="s">
        <v>2160</v>
      </c>
      <c r="D2310" s="24" t="n">
        <v>214047.1725</v>
      </c>
      <c r="E2310" s="24" t="n">
        <v>252575.66355</v>
      </c>
    </row>
    <row r="2311" s="20" customFormat="true" ht="14.25" hidden="false" customHeight="false" outlineLevel="0" collapsed="false">
      <c r="A2311" s="21" t="n">
        <f aca="false">1+A2310</f>
        <v>2296</v>
      </c>
      <c r="B2311" s="26" t="s">
        <v>3500</v>
      </c>
      <c r="C2311" s="23" t="s">
        <v>2186</v>
      </c>
      <c r="D2311" s="24" t="n">
        <v>40602.5445</v>
      </c>
      <c r="E2311" s="24" t="n">
        <v>47911.00251</v>
      </c>
    </row>
    <row r="2312" s="20" customFormat="true" ht="14.25" hidden="false" customHeight="false" outlineLevel="0" collapsed="false">
      <c r="A2312" s="21" t="n">
        <f aca="false">1+A2311</f>
        <v>2297</v>
      </c>
      <c r="B2312" s="26" t="s">
        <v>3501</v>
      </c>
      <c r="C2312" s="23" t="s">
        <v>2166</v>
      </c>
      <c r="D2312" s="24" t="n">
        <v>42565.7435</v>
      </c>
      <c r="E2312" s="24" t="n">
        <v>50227.57733</v>
      </c>
    </row>
    <row r="2313" s="20" customFormat="true" ht="14.25" hidden="false" customHeight="false" outlineLevel="0" collapsed="false">
      <c r="A2313" s="21" t="n">
        <f aca="false">1+A2312</f>
        <v>2298</v>
      </c>
      <c r="B2313" s="26" t="s">
        <v>3502</v>
      </c>
      <c r="C2313" s="23" t="s">
        <v>1327</v>
      </c>
      <c r="D2313" s="24" t="n">
        <v>15846.239</v>
      </c>
      <c r="E2313" s="24" t="n">
        <v>18698.56202</v>
      </c>
    </row>
    <row r="2314" s="20" customFormat="true" ht="14.25" hidden="false" customHeight="false" outlineLevel="0" collapsed="false">
      <c r="A2314" s="21" t="n">
        <f aca="false">1+A2313</f>
        <v>2299</v>
      </c>
      <c r="B2314" s="26" t="s">
        <v>3503</v>
      </c>
      <c r="C2314" s="23" t="s">
        <v>1327</v>
      </c>
      <c r="D2314" s="24" t="n">
        <v>14819.7515</v>
      </c>
      <c r="E2314" s="24" t="n">
        <v>17487.30677</v>
      </c>
    </row>
    <row r="2315" s="20" customFormat="true" ht="14.25" hidden="false" customHeight="false" outlineLevel="0" collapsed="false">
      <c r="A2315" s="21" t="n">
        <f aca="false">1+A2314</f>
        <v>2300</v>
      </c>
      <c r="B2315" s="26" t="s">
        <v>3504</v>
      </c>
      <c r="C2315" s="23" t="s">
        <v>994</v>
      </c>
      <c r="D2315" s="24" t="n">
        <v>450.975</v>
      </c>
      <c r="E2315" s="24" t="n">
        <v>532.1505</v>
      </c>
    </row>
    <row r="2316" customFormat="false" ht="14.25" hidden="false" customHeight="false" outlineLevel="0" collapsed="false">
      <c r="A2316" s="21" t="n">
        <f aca="false">1+A2315</f>
        <v>2301</v>
      </c>
      <c r="B2316" s="26" t="s">
        <v>3505</v>
      </c>
      <c r="C2316" s="23" t="s">
        <v>2139</v>
      </c>
      <c r="D2316" s="24" t="n">
        <v>2728.803</v>
      </c>
      <c r="E2316" s="24" t="n">
        <v>3219.98754</v>
      </c>
    </row>
    <row r="2317" customFormat="false" ht="14.25" hidden="false" customHeight="false" outlineLevel="0" collapsed="false">
      <c r="A2317" s="21" t="n">
        <f aca="false">1+A2316</f>
        <v>2302</v>
      </c>
      <c r="B2317" s="26" t="s">
        <v>3506</v>
      </c>
      <c r="C2317" s="23" t="s">
        <v>1465</v>
      </c>
      <c r="D2317" s="24" t="n">
        <v>166.253</v>
      </c>
      <c r="E2317" s="24" t="n">
        <v>196.17854</v>
      </c>
    </row>
    <row r="2318" s="20" customFormat="true" ht="14.25" hidden="false" customHeight="false" outlineLevel="0" collapsed="false">
      <c r="A2318" s="21" t="n">
        <f aca="false">1+A2317</f>
        <v>2303</v>
      </c>
      <c r="B2318" s="26" t="s">
        <v>3507</v>
      </c>
      <c r="C2318" s="23" t="s">
        <v>994</v>
      </c>
      <c r="D2318" s="24" t="n">
        <v>93.4495</v>
      </c>
      <c r="E2318" s="24" t="n">
        <v>110.27041</v>
      </c>
    </row>
    <row r="2319" s="20" customFormat="true" ht="14.25" hidden="false" customHeight="false" outlineLevel="0" collapsed="false">
      <c r="A2319" s="21" t="n">
        <f aca="false">1+A2318</f>
        <v>2304</v>
      </c>
      <c r="B2319" s="26" t="s">
        <v>3508</v>
      </c>
      <c r="C2319" s="23" t="s">
        <v>3509</v>
      </c>
      <c r="D2319" s="24" t="n">
        <v>4043.919</v>
      </c>
      <c r="E2319" s="24" t="n">
        <v>4771.82442</v>
      </c>
    </row>
    <row r="2320" s="20" customFormat="true" ht="14.25" hidden="false" customHeight="false" outlineLevel="0" collapsed="false">
      <c r="A2320" s="21" t="n">
        <f aca="false">1+A2319</f>
        <v>2305</v>
      </c>
      <c r="B2320" s="26" t="s">
        <v>3510</v>
      </c>
      <c r="C2320" s="23" t="s">
        <v>3511</v>
      </c>
      <c r="D2320" s="24" t="n">
        <v>820.6065</v>
      </c>
      <c r="E2320" s="24" t="n">
        <v>968.31567</v>
      </c>
    </row>
    <row r="2321" s="20" customFormat="true" ht="14.25" hidden="false" customHeight="false" outlineLevel="0" collapsed="false">
      <c r="A2321" s="21" t="n">
        <f aca="false">1+A2320</f>
        <v>2306</v>
      </c>
      <c r="B2321" s="26" t="s">
        <v>3512</v>
      </c>
      <c r="C2321" s="23" t="s">
        <v>3513</v>
      </c>
      <c r="D2321" s="24" t="n">
        <v>156106.08</v>
      </c>
      <c r="E2321" s="24" t="n">
        <v>184205.1744</v>
      </c>
    </row>
    <row r="2322" s="20" customFormat="true" ht="14.25" hidden="false" customHeight="false" outlineLevel="0" collapsed="false">
      <c r="A2322" s="21" t="n">
        <f aca="false">1+A2321</f>
        <v>2307</v>
      </c>
      <c r="B2322" s="26" t="s">
        <v>3514</v>
      </c>
      <c r="C2322" s="23" t="s">
        <v>2177</v>
      </c>
      <c r="D2322" s="24" t="n">
        <v>131001.9235</v>
      </c>
      <c r="E2322" s="24" t="n">
        <v>154582.26973</v>
      </c>
    </row>
    <row r="2323" s="20" customFormat="true" ht="14.25" hidden="false" customHeight="false" outlineLevel="0" collapsed="false">
      <c r="A2323" s="21" t="n">
        <f aca="false">1+A2322</f>
        <v>2308</v>
      </c>
      <c r="B2323" s="26" t="s">
        <v>3515</v>
      </c>
      <c r="C2323" s="23" t="s">
        <v>2179</v>
      </c>
      <c r="D2323" s="24" t="n">
        <v>128624.363</v>
      </c>
      <c r="E2323" s="24" t="n">
        <v>151776.74834</v>
      </c>
    </row>
    <row r="2324" s="20" customFormat="true" ht="14.25" hidden="false" customHeight="false" outlineLevel="0" collapsed="false">
      <c r="A2324" s="21" t="n">
        <f aca="false">1+A2323</f>
        <v>2309</v>
      </c>
      <c r="B2324" s="26" t="s">
        <v>3516</v>
      </c>
      <c r="C2324" s="23" t="s">
        <v>2182</v>
      </c>
      <c r="D2324" s="24" t="n">
        <v>40480.017</v>
      </c>
      <c r="E2324" s="24" t="n">
        <v>47766.42006</v>
      </c>
    </row>
    <row r="2325" s="20" customFormat="true" ht="14.25" hidden="false" customHeight="false" outlineLevel="0" collapsed="false">
      <c r="A2325" s="21" t="n">
        <f aca="false">1+A2324</f>
        <v>2310</v>
      </c>
      <c r="B2325" s="26" t="s">
        <v>3517</v>
      </c>
      <c r="C2325" s="23" t="s">
        <v>2829</v>
      </c>
      <c r="D2325" s="24" t="n">
        <v>44228.134</v>
      </c>
      <c r="E2325" s="24" t="n">
        <v>52189.19812</v>
      </c>
    </row>
    <row r="2326" s="20" customFormat="true" ht="14.25" hidden="false" customHeight="false" outlineLevel="0" collapsed="false">
      <c r="A2326" s="21" t="n">
        <f aca="false">1+A2325</f>
        <v>2311</v>
      </c>
      <c r="B2326" s="26" t="s">
        <v>3518</v>
      </c>
      <c r="C2326" s="23" t="s">
        <v>3519</v>
      </c>
      <c r="D2326" s="24" t="n">
        <v>10102.1095</v>
      </c>
      <c r="E2326" s="24" t="n">
        <v>11920.48921</v>
      </c>
    </row>
    <row r="2327" s="20" customFormat="true" ht="14.25" hidden="false" customHeight="false" outlineLevel="0" collapsed="false">
      <c r="A2327" s="21" t="n">
        <f aca="false">1+A2326</f>
        <v>2312</v>
      </c>
      <c r="B2327" s="26" t="s">
        <v>3520</v>
      </c>
      <c r="C2327" s="23" t="s">
        <v>2182</v>
      </c>
      <c r="D2327" s="24" t="n">
        <v>45453.3315</v>
      </c>
      <c r="E2327" s="24" t="n">
        <v>53634.93117</v>
      </c>
    </row>
    <row r="2328" s="20" customFormat="true" ht="14.25" hidden="false" customHeight="false" outlineLevel="0" collapsed="false">
      <c r="A2328" s="21" t="n">
        <f aca="false">1+A2327</f>
        <v>2313</v>
      </c>
      <c r="B2328" s="26" t="s">
        <v>3521</v>
      </c>
      <c r="C2328" s="23" t="s">
        <v>1055</v>
      </c>
      <c r="D2328" s="24" t="n">
        <v>2310.1975</v>
      </c>
      <c r="E2328" s="24" t="n">
        <v>2726.03305</v>
      </c>
    </row>
    <row r="2329" s="20" customFormat="true" ht="14.25" hidden="false" customHeight="false" outlineLevel="0" collapsed="false">
      <c r="A2329" s="21" t="n">
        <f aca="false">1+A2328</f>
        <v>2314</v>
      </c>
      <c r="B2329" s="26" t="s">
        <v>3522</v>
      </c>
      <c r="C2329" s="23" t="s">
        <v>2209</v>
      </c>
      <c r="D2329" s="24" t="n">
        <v>2087.379</v>
      </c>
      <c r="E2329" s="24" t="n">
        <v>2463.10722</v>
      </c>
    </row>
    <row r="2330" s="20" customFormat="true" ht="14.25" hidden="false" customHeight="false" outlineLevel="0" collapsed="false">
      <c r="A2330" s="21" t="n">
        <f aca="false">1+A2329</f>
        <v>2315</v>
      </c>
      <c r="B2330" s="26" t="s">
        <v>3523</v>
      </c>
      <c r="C2330" s="23" t="s">
        <v>3524</v>
      </c>
      <c r="D2330" s="24" t="n">
        <v>4614.1935</v>
      </c>
      <c r="E2330" s="24" t="n">
        <v>5444.74833</v>
      </c>
    </row>
    <row r="2331" s="20" customFormat="true" ht="14.25" hidden="false" customHeight="false" outlineLevel="0" collapsed="false">
      <c r="A2331" s="21" t="n">
        <f aca="false">1+A2330</f>
        <v>2316</v>
      </c>
      <c r="B2331" s="26" t="s">
        <v>3525</v>
      </c>
      <c r="C2331" s="23" t="s">
        <v>3526</v>
      </c>
      <c r="D2331" s="24" t="n">
        <v>10693.605</v>
      </c>
      <c r="E2331" s="24" t="n">
        <v>12618.4539</v>
      </c>
    </row>
    <row r="2332" s="20" customFormat="true" ht="14.25" hidden="false" customHeight="false" outlineLevel="0" collapsed="false">
      <c r="A2332" s="21" t="n">
        <f aca="false">1+A2331</f>
        <v>2317</v>
      </c>
      <c r="B2332" s="26" t="s">
        <v>3527</v>
      </c>
      <c r="C2332" s="23" t="s">
        <v>2215</v>
      </c>
      <c r="D2332" s="24" t="n">
        <v>12655.843</v>
      </c>
      <c r="E2332" s="24" t="n">
        <v>14933.89474</v>
      </c>
    </row>
    <row r="2333" s="20" customFormat="true" ht="14.25" hidden="false" customHeight="false" outlineLevel="0" collapsed="false">
      <c r="A2333" s="21" t="n">
        <f aca="false">1+A2332</f>
        <v>2318</v>
      </c>
      <c r="B2333" s="26" t="s">
        <v>3528</v>
      </c>
      <c r="C2333" s="23" t="s">
        <v>1542</v>
      </c>
      <c r="D2333" s="24" t="n">
        <v>268.3205</v>
      </c>
      <c r="E2333" s="24" t="n">
        <v>316.61819</v>
      </c>
    </row>
    <row r="2334" s="20" customFormat="true" ht="14.25" hidden="false" customHeight="false" outlineLevel="0" collapsed="false">
      <c r="A2334" s="21" t="n">
        <f aca="false">1+A2333</f>
        <v>2319</v>
      </c>
      <c r="B2334" s="26" t="s">
        <v>3529</v>
      </c>
      <c r="C2334" s="23" t="s">
        <v>3530</v>
      </c>
      <c r="D2334" s="24" t="n">
        <v>139334.8785</v>
      </c>
      <c r="E2334" s="24" t="n">
        <v>164415.15663</v>
      </c>
    </row>
    <row r="2335" s="20" customFormat="true" ht="14.25" hidden="false" customHeight="false" outlineLevel="0" collapsed="false">
      <c r="A2335" s="21" t="n">
        <f aca="false">1+A2334</f>
        <v>2320</v>
      </c>
      <c r="B2335" s="26" t="s">
        <v>3531</v>
      </c>
      <c r="C2335" s="23" t="s">
        <v>3532</v>
      </c>
      <c r="D2335" s="24" t="n">
        <v>149545.0385</v>
      </c>
      <c r="E2335" s="24" t="n">
        <v>176463.14543</v>
      </c>
    </row>
    <row r="2336" s="20" customFormat="true" ht="14.25" hidden="false" customHeight="false" outlineLevel="0" collapsed="false">
      <c r="A2336" s="21" t="n">
        <f aca="false">1+A2335</f>
        <v>2321</v>
      </c>
      <c r="B2336" s="26" t="s">
        <v>3533</v>
      </c>
      <c r="C2336" s="23" t="s">
        <v>2158</v>
      </c>
      <c r="D2336" s="24" t="n">
        <v>124212.629</v>
      </c>
      <c r="E2336" s="24" t="n">
        <v>146570.90222</v>
      </c>
    </row>
    <row r="2337" s="20" customFormat="true" ht="14.25" hidden="false" customHeight="false" outlineLevel="0" collapsed="false">
      <c r="A2337" s="21" t="n">
        <f aca="false">1+A2336</f>
        <v>2322</v>
      </c>
      <c r="B2337" s="26" t="s">
        <v>3534</v>
      </c>
      <c r="C2337" s="23" t="s">
        <v>2232</v>
      </c>
      <c r="D2337" s="24" t="n">
        <v>133068.621</v>
      </c>
      <c r="E2337" s="24" t="n">
        <v>157020.97278</v>
      </c>
    </row>
    <row r="2338" s="20" customFormat="true" ht="14.25" hidden="false" customHeight="false" outlineLevel="0" collapsed="false">
      <c r="A2338" s="21" t="n">
        <f aca="false">1+A2337</f>
        <v>2323</v>
      </c>
      <c r="B2338" s="26" t="s">
        <v>3535</v>
      </c>
      <c r="C2338" s="23" t="s">
        <v>2236</v>
      </c>
      <c r="D2338" s="24" t="n">
        <v>41724.233</v>
      </c>
      <c r="E2338" s="24" t="n">
        <v>49234.59494</v>
      </c>
    </row>
    <row r="2339" s="20" customFormat="true" ht="14.25" hidden="false" customHeight="false" outlineLevel="0" collapsed="false">
      <c r="A2339" s="21" t="n">
        <f aca="false">1+A2338</f>
        <v>2324</v>
      </c>
      <c r="B2339" s="26" t="s">
        <v>3536</v>
      </c>
      <c r="C2339" s="23" t="s">
        <v>546</v>
      </c>
      <c r="D2339" s="24" t="n">
        <v>111048.6185</v>
      </c>
      <c r="E2339" s="24" t="n">
        <v>131037.36983</v>
      </c>
    </row>
    <row r="2340" s="20" customFormat="true" ht="14.25" hidden="false" customHeight="false" outlineLevel="0" collapsed="false">
      <c r="A2340" s="21" t="n">
        <f aca="false">1+A2339</f>
        <v>2325</v>
      </c>
      <c r="B2340" s="26" t="s">
        <v>3537</v>
      </c>
      <c r="C2340" s="23" t="s">
        <v>546</v>
      </c>
      <c r="D2340" s="24" t="n">
        <v>118074.908</v>
      </c>
      <c r="E2340" s="24" t="n">
        <v>139328.39144</v>
      </c>
    </row>
    <row r="2341" s="20" customFormat="true" ht="14.25" hidden="false" customHeight="false" outlineLevel="0" collapsed="false">
      <c r="A2341" s="21" t="n">
        <f aca="false">1+A2340</f>
        <v>2326</v>
      </c>
      <c r="B2341" s="26" t="s">
        <v>3538</v>
      </c>
      <c r="C2341" s="23" t="s">
        <v>994</v>
      </c>
      <c r="D2341" s="24" t="n">
        <v>48.174</v>
      </c>
      <c r="E2341" s="24" t="n">
        <v>56.84532</v>
      </c>
    </row>
    <row r="2342" s="20" customFormat="true" ht="14.25" hidden="false" customHeight="false" outlineLevel="0" collapsed="false">
      <c r="A2342" s="21" t="n">
        <f aca="false">1+A2341</f>
        <v>2327</v>
      </c>
      <c r="B2342" s="26" t="s">
        <v>3539</v>
      </c>
      <c r="C2342" s="23" t="s">
        <v>3540</v>
      </c>
      <c r="D2342" s="24" t="n">
        <v>4011.567</v>
      </c>
      <c r="E2342" s="24" t="n">
        <v>4733.64906</v>
      </c>
    </row>
    <row r="2343" s="20" customFormat="true" ht="14.25" hidden="false" customHeight="false" outlineLevel="0" collapsed="false">
      <c r="A2343" s="21" t="n">
        <f aca="false">1+A2342</f>
        <v>2328</v>
      </c>
      <c r="B2343" s="26" t="s">
        <v>3541</v>
      </c>
      <c r="C2343" s="23" t="s">
        <v>3540</v>
      </c>
      <c r="D2343" s="24" t="n">
        <v>4861.885</v>
      </c>
      <c r="E2343" s="24" t="n">
        <v>5737.0243</v>
      </c>
    </row>
    <row r="2344" s="20" customFormat="true" ht="14.25" hidden="false" customHeight="false" outlineLevel="0" collapsed="false">
      <c r="A2344" s="21" t="n">
        <f aca="false">1+A2343</f>
        <v>2329</v>
      </c>
      <c r="B2344" s="26" t="s">
        <v>3542</v>
      </c>
      <c r="C2344" s="23" t="s">
        <v>3540</v>
      </c>
      <c r="D2344" s="24" t="n">
        <v>5091.533</v>
      </c>
      <c r="E2344" s="24" t="n">
        <v>6008.00894</v>
      </c>
    </row>
    <row r="2345" s="20" customFormat="true" ht="14.25" hidden="false" customHeight="false" outlineLevel="0" collapsed="false">
      <c r="A2345" s="21" t="n">
        <f aca="false">1+A2344</f>
        <v>2330</v>
      </c>
      <c r="B2345" s="26" t="s">
        <v>3543</v>
      </c>
      <c r="C2345" s="23" t="s">
        <v>2273</v>
      </c>
      <c r="D2345" s="24" t="n">
        <v>229.7255</v>
      </c>
      <c r="E2345" s="24" t="n">
        <v>271.07609</v>
      </c>
    </row>
    <row r="2346" s="20" customFormat="true" ht="14.25" hidden="false" customHeight="false" outlineLevel="0" collapsed="false">
      <c r="A2346" s="21" t="n">
        <f aca="false">1+A2345</f>
        <v>2331</v>
      </c>
      <c r="B2346" s="26" t="s">
        <v>3544</v>
      </c>
      <c r="C2346" s="23" t="s">
        <v>3545</v>
      </c>
      <c r="D2346" s="24" t="n">
        <v>230.496</v>
      </c>
      <c r="E2346" s="24" t="n">
        <v>271.98528</v>
      </c>
    </row>
    <row r="2347" s="20" customFormat="true" ht="14.25" hidden="false" customHeight="false" outlineLevel="0" collapsed="false">
      <c r="A2347" s="21" t="n">
        <f aca="false">1+A2346</f>
        <v>2332</v>
      </c>
      <c r="B2347" s="26" t="s">
        <v>3546</v>
      </c>
      <c r="C2347" s="23" t="s">
        <v>3545</v>
      </c>
      <c r="D2347" s="24" t="n">
        <v>287.3855</v>
      </c>
      <c r="E2347" s="24" t="n">
        <v>339.11489</v>
      </c>
    </row>
    <row r="2348" s="20" customFormat="true" ht="14.25" hidden="false" customHeight="false" outlineLevel="0" collapsed="false">
      <c r="A2348" s="21" t="n">
        <f aca="false">1+A2347</f>
        <v>2333</v>
      </c>
      <c r="B2348" s="26" t="s">
        <v>3547</v>
      </c>
      <c r="C2348" s="23" t="s">
        <v>2273</v>
      </c>
      <c r="D2348" s="24" t="n">
        <v>229.7255</v>
      </c>
      <c r="E2348" s="24" t="n">
        <v>271.07609</v>
      </c>
    </row>
    <row r="2349" s="20" customFormat="true" ht="14.25" hidden="false" customHeight="false" outlineLevel="0" collapsed="false">
      <c r="A2349" s="21" t="n">
        <f aca="false">1+A2348</f>
        <v>2334</v>
      </c>
      <c r="B2349" s="26" t="s">
        <v>3548</v>
      </c>
      <c r="C2349" s="23" t="s">
        <v>3549</v>
      </c>
      <c r="D2349" s="24" t="n">
        <v>230.496</v>
      </c>
      <c r="E2349" s="24" t="n">
        <v>271.98528</v>
      </c>
    </row>
    <row r="2350" s="20" customFormat="true" ht="14.25" hidden="false" customHeight="false" outlineLevel="0" collapsed="false">
      <c r="A2350" s="21" t="n">
        <f aca="false">1+A2349</f>
        <v>2335</v>
      </c>
      <c r="B2350" s="26" t="s">
        <v>3550</v>
      </c>
      <c r="C2350" s="23" t="s">
        <v>3549</v>
      </c>
      <c r="D2350" s="24" t="n">
        <v>284.088</v>
      </c>
      <c r="E2350" s="24" t="n">
        <v>335.22384</v>
      </c>
    </row>
    <row r="2351" s="20" customFormat="true" ht="14.25" hidden="false" customHeight="false" outlineLevel="0" collapsed="false">
      <c r="A2351" s="21" t="n">
        <f aca="false">1+A2350</f>
        <v>2336</v>
      </c>
      <c r="B2351" s="26" t="s">
        <v>3551</v>
      </c>
      <c r="C2351" s="23" t="s">
        <v>13</v>
      </c>
      <c r="D2351" s="24" t="n">
        <v>3.813</v>
      </c>
      <c r="E2351" s="24" t="n">
        <v>4.49934</v>
      </c>
    </row>
    <row r="2352" s="20" customFormat="true" ht="14.25" hidden="false" customHeight="false" outlineLevel="0" collapsed="false">
      <c r="A2352" s="21" t="n">
        <f aca="false">1+A2351</f>
        <v>2337</v>
      </c>
      <c r="B2352" s="26" t="s">
        <v>3552</v>
      </c>
      <c r="C2352" s="23" t="s">
        <v>2880</v>
      </c>
      <c r="D2352" s="24" t="n">
        <v>11435.4505</v>
      </c>
      <c r="E2352" s="24" t="n">
        <v>13493.83159</v>
      </c>
    </row>
    <row r="2353" s="20" customFormat="true" ht="14.25" hidden="false" customHeight="false" outlineLevel="0" collapsed="false">
      <c r="A2353" s="21" t="n">
        <f aca="false">1+A2352</f>
        <v>2338</v>
      </c>
      <c r="B2353" s="26" t="s">
        <v>3553</v>
      </c>
      <c r="C2353" s="23" t="s">
        <v>2880</v>
      </c>
      <c r="D2353" s="24" t="n">
        <v>5337.717</v>
      </c>
      <c r="E2353" s="24" t="n">
        <v>6298.50606</v>
      </c>
    </row>
    <row r="2354" s="20" customFormat="true" ht="14.25" hidden="false" customHeight="false" outlineLevel="0" collapsed="false">
      <c r="A2354" s="21" t="n">
        <f aca="false">1+A2353</f>
        <v>2339</v>
      </c>
      <c r="B2354" s="26" t="s">
        <v>3554</v>
      </c>
      <c r="C2354" s="23" t="s">
        <v>1738</v>
      </c>
      <c r="D2354" s="24" t="n">
        <v>1712.905</v>
      </c>
      <c r="E2354" s="24" t="n">
        <v>2021.2279</v>
      </c>
    </row>
    <row r="2355" s="20" customFormat="true" ht="14.25" hidden="false" customHeight="false" outlineLevel="0" collapsed="false">
      <c r="A2355" s="21" t="n">
        <f aca="false">1+A2354</f>
        <v>2340</v>
      </c>
      <c r="B2355" s="26" t="s">
        <v>3555</v>
      </c>
      <c r="C2355" s="23" t="s">
        <v>1738</v>
      </c>
      <c r="D2355" s="24" t="n">
        <v>2137.6425</v>
      </c>
      <c r="E2355" s="24" t="n">
        <v>2522.41815</v>
      </c>
    </row>
    <row r="2356" s="20" customFormat="true" ht="14.25" hidden="false" customHeight="false" outlineLevel="0" collapsed="false">
      <c r="A2356" s="21" t="n">
        <f aca="false">1+A2355</f>
        <v>2341</v>
      </c>
      <c r="B2356" s="26" t="s">
        <v>3556</v>
      </c>
      <c r="C2356" s="23" t="s">
        <v>2887</v>
      </c>
      <c r="D2356" s="24" t="n">
        <v>2413.4585</v>
      </c>
      <c r="E2356" s="24" t="n">
        <v>2847.88103</v>
      </c>
    </row>
    <row r="2357" s="20" customFormat="true" ht="14.25" hidden="false" customHeight="false" outlineLevel="0" collapsed="false">
      <c r="A2357" s="21" t="n">
        <f aca="false">1+A2356</f>
        <v>2342</v>
      </c>
      <c r="B2357" s="26" t="s">
        <v>3557</v>
      </c>
      <c r="C2357" s="23" t="s">
        <v>3558</v>
      </c>
      <c r="D2357" s="24" t="n">
        <v>3012.363</v>
      </c>
      <c r="E2357" s="24" t="n">
        <v>3554.58834</v>
      </c>
    </row>
    <row r="2358" s="20" customFormat="true" ht="14.25" hidden="false" customHeight="false" outlineLevel="0" collapsed="false">
      <c r="A2358" s="21" t="n">
        <f aca="false">1+A2357</f>
        <v>2343</v>
      </c>
      <c r="B2358" s="27" t="s">
        <v>3559</v>
      </c>
      <c r="C2358" s="23" t="s">
        <v>3560</v>
      </c>
      <c r="D2358" s="24" t="n">
        <v>872.97</v>
      </c>
      <c r="E2358" s="24" t="n">
        <v>1030.1046</v>
      </c>
    </row>
    <row r="2359" s="20" customFormat="true" ht="14.25" hidden="false" customHeight="false" outlineLevel="0" collapsed="false">
      <c r="A2359" s="21" t="n">
        <f aca="false">1+A2358</f>
        <v>2344</v>
      </c>
      <c r="B2359" s="27" t="s">
        <v>3561</v>
      </c>
      <c r="C2359" s="23" t="s">
        <v>3562</v>
      </c>
      <c r="D2359" s="24" t="n">
        <v>872.97</v>
      </c>
      <c r="E2359" s="24" t="n">
        <v>1030.1046</v>
      </c>
    </row>
    <row r="2360" s="20" customFormat="true" ht="14.25" hidden="false" customHeight="false" outlineLevel="0" collapsed="false">
      <c r="A2360" s="21" t="n">
        <f aca="false">1+A2359</f>
        <v>2345</v>
      </c>
      <c r="B2360" s="26" t="s">
        <v>3563</v>
      </c>
      <c r="C2360" s="23" t="s">
        <v>1743</v>
      </c>
      <c r="D2360" s="24" t="n">
        <v>2154.5685</v>
      </c>
      <c r="E2360" s="24" t="n">
        <v>2542.39083</v>
      </c>
    </row>
    <row r="2361" s="20" customFormat="true" ht="14.25" hidden="false" customHeight="false" outlineLevel="0" collapsed="false">
      <c r="A2361" s="21" t="n">
        <f aca="false">1+A2360</f>
        <v>2346</v>
      </c>
      <c r="B2361" s="26" t="s">
        <v>3564</v>
      </c>
      <c r="C2361" s="23" t="s">
        <v>1745</v>
      </c>
      <c r="D2361" s="24" t="n">
        <v>2146.2525</v>
      </c>
      <c r="E2361" s="24" t="n">
        <v>2532.57795</v>
      </c>
    </row>
    <row r="2362" s="20" customFormat="true" ht="14.25" hidden="false" customHeight="false" outlineLevel="0" collapsed="false">
      <c r="A2362" s="21" t="n">
        <f aca="false">1+A2361</f>
        <v>2347</v>
      </c>
      <c r="B2362" s="26" t="s">
        <v>3565</v>
      </c>
      <c r="C2362" s="23" t="s">
        <v>1657</v>
      </c>
      <c r="D2362" s="24" t="n">
        <v>455.3745</v>
      </c>
      <c r="E2362" s="24" t="n">
        <v>537.34191</v>
      </c>
    </row>
    <row r="2363" customFormat="false" ht="14.25" hidden="false" customHeight="false" outlineLevel="0" collapsed="false">
      <c r="A2363" s="21" t="n">
        <f aca="false">1+A2362</f>
        <v>2348</v>
      </c>
      <c r="B2363" s="26" t="s">
        <v>3566</v>
      </c>
      <c r="C2363" s="23" t="s">
        <v>1659</v>
      </c>
      <c r="D2363" s="24" t="n">
        <v>455.3745</v>
      </c>
      <c r="E2363" s="24" t="n">
        <v>537.34191</v>
      </c>
    </row>
    <row r="2364" s="20" customFormat="true" ht="14.25" hidden="false" customHeight="false" outlineLevel="0" collapsed="false">
      <c r="A2364" s="21" t="n">
        <f aca="false">1+A2363</f>
        <v>2349</v>
      </c>
      <c r="B2364" s="26" t="s">
        <v>3567</v>
      </c>
      <c r="C2364" s="23" t="s">
        <v>3568</v>
      </c>
      <c r="D2364" s="24" t="n">
        <v>407.5415</v>
      </c>
      <c r="E2364" s="24" t="n">
        <v>480.89897</v>
      </c>
    </row>
    <row r="2365" s="20" customFormat="true" ht="14.25" hidden="false" customHeight="false" outlineLevel="0" collapsed="false">
      <c r="A2365" s="21" t="n">
        <f aca="false">1+A2364</f>
        <v>2350</v>
      </c>
      <c r="B2365" s="26" t="s">
        <v>3569</v>
      </c>
      <c r="C2365" s="23" t="s">
        <v>1693</v>
      </c>
      <c r="D2365" s="24" t="n">
        <v>103.6485</v>
      </c>
      <c r="E2365" s="24" t="n">
        <v>122.30523</v>
      </c>
    </row>
    <row r="2366" customFormat="false" ht="14.25" hidden="false" customHeight="false" outlineLevel="0" collapsed="false">
      <c r="A2366" s="21" t="n">
        <f aca="false">1+A2365</f>
        <v>2351</v>
      </c>
      <c r="B2366" s="26" t="s">
        <v>3570</v>
      </c>
      <c r="C2366" s="23" t="s">
        <v>3571</v>
      </c>
      <c r="D2366" s="24" t="n">
        <v>1210.0695</v>
      </c>
      <c r="E2366" s="24" t="n">
        <v>1427.88201</v>
      </c>
    </row>
    <row r="2367" s="20" customFormat="true" ht="14.25" hidden="false" customHeight="false" outlineLevel="0" collapsed="false">
      <c r="A2367" s="21" t="n">
        <f aca="false">1+A2366</f>
        <v>2352</v>
      </c>
      <c r="B2367" s="26" t="s">
        <v>3572</v>
      </c>
      <c r="C2367" s="23" t="s">
        <v>3573</v>
      </c>
      <c r="D2367" s="24" t="n">
        <v>861.0715</v>
      </c>
      <c r="E2367" s="24" t="n">
        <v>1016.06437</v>
      </c>
    </row>
    <row r="2368" s="20" customFormat="true" ht="14.25" hidden="false" customHeight="false" outlineLevel="0" collapsed="false">
      <c r="A2368" s="21" t="n">
        <f aca="false">1+A2367</f>
        <v>2353</v>
      </c>
      <c r="B2368" s="26" t="s">
        <v>3574</v>
      </c>
      <c r="C2368" s="23" t="s">
        <v>2769</v>
      </c>
      <c r="D2368" s="24" t="n">
        <v>215.2485</v>
      </c>
      <c r="E2368" s="24" t="n">
        <v>253.99323</v>
      </c>
    </row>
    <row r="2369" s="20" customFormat="true" ht="14.25" hidden="false" customHeight="false" outlineLevel="0" collapsed="false">
      <c r="A2369" s="21" t="n">
        <f aca="false">1+A2368</f>
        <v>2354</v>
      </c>
      <c r="B2369" s="26" t="s">
        <v>3575</v>
      </c>
      <c r="C2369" s="23" t="s">
        <v>3576</v>
      </c>
      <c r="D2369" s="24" t="n">
        <v>171.5805</v>
      </c>
      <c r="E2369" s="24" t="n">
        <v>202.46499</v>
      </c>
    </row>
    <row r="2370" s="20" customFormat="true" ht="14.25" hidden="false" customHeight="false" outlineLevel="0" collapsed="false">
      <c r="A2370" s="21" t="n">
        <f aca="false">1+A2369</f>
        <v>2355</v>
      </c>
      <c r="B2370" s="26" t="s">
        <v>3577</v>
      </c>
      <c r="C2370" s="23" t="s">
        <v>2032</v>
      </c>
      <c r="D2370" s="24" t="n">
        <v>516.3515</v>
      </c>
      <c r="E2370" s="24" t="n">
        <v>609.29477</v>
      </c>
    </row>
    <row r="2371" s="20" customFormat="true" ht="14.25" hidden="false" customHeight="false" outlineLevel="0" collapsed="false">
      <c r="A2371" s="21" t="n">
        <f aca="false">1+A2370</f>
        <v>2356</v>
      </c>
      <c r="B2371" s="26" t="s">
        <v>3578</v>
      </c>
      <c r="C2371" s="23" t="s">
        <v>3579</v>
      </c>
      <c r="D2371" s="24" t="n">
        <v>500.6345</v>
      </c>
      <c r="E2371" s="24" t="n">
        <v>590.74871</v>
      </c>
    </row>
    <row r="2372" s="20" customFormat="true" ht="14.25" hidden="false" customHeight="false" outlineLevel="0" collapsed="false">
      <c r="A2372" s="21" t="n">
        <f aca="false">1+A2371</f>
        <v>2357</v>
      </c>
      <c r="B2372" s="26" t="s">
        <v>3580</v>
      </c>
      <c r="C2372" s="23" t="s">
        <v>2032</v>
      </c>
      <c r="D2372" s="24" t="n">
        <v>150.108</v>
      </c>
      <c r="E2372" s="24" t="n">
        <v>177.12744</v>
      </c>
    </row>
    <row r="2373" s="20" customFormat="true" ht="14.25" hidden="false" customHeight="false" outlineLevel="0" collapsed="false">
      <c r="A2373" s="21" t="n">
        <f aca="false">1+A2372</f>
        <v>2358</v>
      </c>
      <c r="B2373" s="26" t="s">
        <v>3581</v>
      </c>
      <c r="C2373" s="23" t="s">
        <v>3582</v>
      </c>
      <c r="D2373" s="24" t="n">
        <v>1083.419</v>
      </c>
      <c r="E2373" s="24" t="n">
        <v>1278.43442</v>
      </c>
    </row>
    <row r="2374" s="20" customFormat="true" ht="14.25" hidden="false" customHeight="false" outlineLevel="0" collapsed="false">
      <c r="A2374" s="21" t="n">
        <f aca="false">1+A2373</f>
        <v>2359</v>
      </c>
      <c r="B2374" s="26" t="s">
        <v>3583</v>
      </c>
      <c r="C2374" s="23" t="s">
        <v>2032</v>
      </c>
      <c r="D2374" s="24" t="n">
        <v>461.9</v>
      </c>
      <c r="E2374" s="24" t="n">
        <v>545.042</v>
      </c>
    </row>
    <row r="2375" s="20" customFormat="true" ht="14.25" hidden="false" customHeight="false" outlineLevel="0" collapsed="false">
      <c r="A2375" s="21" t="n">
        <f aca="false">1+A2374</f>
        <v>2360</v>
      </c>
      <c r="B2375" s="26" t="s">
        <v>3584</v>
      </c>
      <c r="C2375" s="23" t="s">
        <v>3585</v>
      </c>
      <c r="D2375" s="24" t="n">
        <v>1206.1325</v>
      </c>
      <c r="E2375" s="24" t="n">
        <v>1423.23635</v>
      </c>
    </row>
    <row r="2376" s="20" customFormat="true" ht="14.25" hidden="false" customHeight="false" outlineLevel="0" collapsed="false">
      <c r="A2376" s="21" t="n">
        <f aca="false">1+A2375</f>
        <v>2361</v>
      </c>
      <c r="B2376" s="26" t="s">
        <v>3586</v>
      </c>
      <c r="C2376" s="23" t="s">
        <v>2032</v>
      </c>
      <c r="D2376" s="24" t="n">
        <v>380.277</v>
      </c>
      <c r="E2376" s="24" t="n">
        <v>448.72686</v>
      </c>
    </row>
    <row r="2377" s="20" customFormat="true" ht="14.25" hidden="false" customHeight="false" outlineLevel="0" collapsed="false">
      <c r="A2377" s="21" t="n">
        <f aca="false">1+A2376</f>
        <v>2362</v>
      </c>
      <c r="B2377" s="26" t="s">
        <v>3587</v>
      </c>
      <c r="C2377" s="23" t="s">
        <v>16</v>
      </c>
      <c r="D2377" s="24" t="n">
        <v>326.865</v>
      </c>
      <c r="E2377" s="24" t="n">
        <v>385.7007</v>
      </c>
    </row>
    <row r="2378" s="20" customFormat="true" ht="14.25" hidden="false" customHeight="false" outlineLevel="0" collapsed="false">
      <c r="A2378" s="21" t="n">
        <f aca="false">1+A2377</f>
        <v>2363</v>
      </c>
      <c r="B2378" s="26" t="s">
        <v>3588</v>
      </c>
      <c r="C2378" s="23" t="s">
        <v>3589</v>
      </c>
      <c r="D2378" s="24" t="n">
        <v>200.508</v>
      </c>
      <c r="E2378" s="24" t="n">
        <v>236.59944</v>
      </c>
    </row>
    <row r="2379" s="20" customFormat="true" ht="14.25" hidden="false" customHeight="false" outlineLevel="0" collapsed="false">
      <c r="A2379" s="21" t="n">
        <f aca="false">1+A2378</f>
        <v>2364</v>
      </c>
      <c r="B2379" s="26" t="s">
        <v>3590</v>
      </c>
      <c r="C2379" s="23" t="s">
        <v>3591</v>
      </c>
      <c r="D2379" s="24" t="n">
        <v>1371.4865</v>
      </c>
      <c r="E2379" s="24" t="n">
        <v>1618.35407</v>
      </c>
    </row>
    <row r="2380" s="20" customFormat="true" ht="14.25" hidden="false" customHeight="false" outlineLevel="0" collapsed="false">
      <c r="A2380" s="21" t="n">
        <f aca="false">1+A2379</f>
        <v>2365</v>
      </c>
      <c r="B2380" s="26" t="s">
        <v>3592</v>
      </c>
      <c r="C2380" s="23" t="s">
        <v>2041</v>
      </c>
      <c r="D2380" s="24" t="n">
        <v>1762.0555</v>
      </c>
      <c r="E2380" s="24" t="n">
        <v>2079.22549</v>
      </c>
    </row>
    <row r="2381" s="20" customFormat="true" ht="14.25" hidden="false" customHeight="false" outlineLevel="0" collapsed="false">
      <c r="A2381" s="21" t="n">
        <f aca="false">1+A2380</f>
        <v>2366</v>
      </c>
      <c r="B2381" s="26" t="s">
        <v>3593</v>
      </c>
      <c r="C2381" s="23" t="s">
        <v>1434</v>
      </c>
      <c r="D2381" s="24" t="n">
        <v>72.8345</v>
      </c>
      <c r="E2381" s="24" t="n">
        <v>85.94471</v>
      </c>
    </row>
    <row r="2382" s="20" customFormat="true" ht="14.25" hidden="false" customHeight="false" outlineLevel="0" collapsed="false">
      <c r="A2382" s="21" t="n">
        <f aca="false">1+A2381</f>
        <v>2367</v>
      </c>
      <c r="B2382" s="26" t="s">
        <v>3594</v>
      </c>
      <c r="C2382" s="23" t="s">
        <v>3595</v>
      </c>
      <c r="D2382" s="24" t="n">
        <v>127.8795</v>
      </c>
      <c r="E2382" s="24" t="n">
        <v>150.89781</v>
      </c>
    </row>
    <row r="2383" s="20" customFormat="true" ht="14.25" hidden="false" customHeight="false" outlineLevel="0" collapsed="false">
      <c r="A2383" s="21" t="n">
        <f aca="false">1+A2382</f>
        <v>2368</v>
      </c>
      <c r="B2383" s="26" t="s">
        <v>3596</v>
      </c>
      <c r="C2383" s="23" t="s">
        <v>3595</v>
      </c>
      <c r="D2383" s="24" t="n">
        <v>153.048</v>
      </c>
      <c r="E2383" s="24" t="n">
        <v>180.59664</v>
      </c>
    </row>
    <row r="2384" s="20" customFormat="true" ht="14.25" hidden="false" customHeight="false" outlineLevel="0" collapsed="false">
      <c r="A2384" s="21" t="n">
        <f aca="false">1+A2383</f>
        <v>2369</v>
      </c>
      <c r="B2384" s="26" t="s">
        <v>3597</v>
      </c>
      <c r="C2384" s="23" t="s">
        <v>3456</v>
      </c>
      <c r="D2384" s="24" t="n">
        <v>551.229</v>
      </c>
      <c r="E2384" s="24" t="n">
        <v>650.45022</v>
      </c>
    </row>
    <row r="2385" s="20" customFormat="true" ht="14.25" hidden="false" customHeight="false" outlineLevel="0" collapsed="false">
      <c r="A2385" s="21" t="n">
        <f aca="false">1+A2384</f>
        <v>2370</v>
      </c>
      <c r="B2385" s="26" t="s">
        <v>3598</v>
      </c>
      <c r="C2385" s="23" t="s">
        <v>3599</v>
      </c>
      <c r="D2385" s="24" t="n">
        <v>34.6185</v>
      </c>
      <c r="E2385" s="24" t="n">
        <v>40.84983</v>
      </c>
    </row>
    <row r="2386" s="20" customFormat="true" ht="14.25" hidden="false" customHeight="false" outlineLevel="0" collapsed="false">
      <c r="A2386" s="21" t="n">
        <f aca="false">1+A2385</f>
        <v>2371</v>
      </c>
      <c r="B2386" s="26" t="s">
        <v>3600</v>
      </c>
      <c r="C2386" s="23" t="s">
        <v>3601</v>
      </c>
      <c r="D2386" s="24" t="n">
        <v>8.587</v>
      </c>
      <c r="E2386" s="24" t="n">
        <v>10.13266</v>
      </c>
    </row>
    <row r="2387" s="20" customFormat="true" ht="14.25" hidden="false" customHeight="false" outlineLevel="0" collapsed="false">
      <c r="A2387" s="21" t="n">
        <f aca="false">1+A2386</f>
        <v>2372</v>
      </c>
      <c r="B2387" s="26" t="s">
        <v>3602</v>
      </c>
      <c r="C2387" s="23" t="s">
        <v>3603</v>
      </c>
      <c r="D2387" s="24" t="n">
        <v>1420.0635</v>
      </c>
      <c r="E2387" s="24" t="n">
        <v>1675.67493</v>
      </c>
    </row>
    <row r="2388" s="20" customFormat="true" ht="14.25" hidden="false" customHeight="false" outlineLevel="0" collapsed="false">
      <c r="A2388" s="21" t="n">
        <f aca="false">1+A2387</f>
        <v>2373</v>
      </c>
      <c r="B2388" s="26" t="s">
        <v>3604</v>
      </c>
      <c r="C2388" s="23" t="s">
        <v>3605</v>
      </c>
      <c r="D2388" s="24" t="n">
        <v>1614.1545</v>
      </c>
      <c r="E2388" s="24" t="n">
        <v>1904.70231</v>
      </c>
    </row>
    <row r="2389" s="20" customFormat="true" ht="14.25" hidden="false" customHeight="false" outlineLevel="0" collapsed="false">
      <c r="A2389" s="21" t="n">
        <f aca="false">1+A2388</f>
        <v>2374</v>
      </c>
      <c r="B2389" s="26" t="s">
        <v>3606</v>
      </c>
      <c r="C2389" s="23" t="s">
        <v>3607</v>
      </c>
      <c r="D2389" s="24" t="n">
        <v>928.605</v>
      </c>
      <c r="E2389" s="24" t="n">
        <v>1095.7539</v>
      </c>
    </row>
    <row r="2390" s="20" customFormat="true" ht="14.25" hidden="false" customHeight="false" outlineLevel="0" collapsed="false">
      <c r="A2390" s="21" t="n">
        <f aca="false">1+A2389</f>
        <v>2375</v>
      </c>
      <c r="B2390" s="26" t="s">
        <v>3608</v>
      </c>
      <c r="C2390" s="23" t="s">
        <v>3609</v>
      </c>
      <c r="D2390" s="24" t="n">
        <v>2230.853</v>
      </c>
      <c r="E2390" s="24" t="n">
        <v>2632.40654</v>
      </c>
    </row>
    <row r="2391" s="20" customFormat="true" ht="14.25" hidden="false" customHeight="false" outlineLevel="0" collapsed="false">
      <c r="A2391" s="21" t="n">
        <f aca="false">1+A2390</f>
        <v>2376</v>
      </c>
      <c r="B2391" s="26" t="s">
        <v>3610</v>
      </c>
      <c r="C2391" s="23" t="s">
        <v>3341</v>
      </c>
      <c r="D2391" s="24" t="n">
        <v>419.647</v>
      </c>
      <c r="E2391" s="24" t="n">
        <v>495.18346</v>
      </c>
    </row>
    <row r="2392" s="20" customFormat="true" ht="14.25" hidden="false" customHeight="false" outlineLevel="0" collapsed="false">
      <c r="A2392" s="21" t="n">
        <f aca="false">1+A2391</f>
        <v>2377</v>
      </c>
      <c r="B2392" s="26" t="s">
        <v>3611</v>
      </c>
      <c r="C2392" s="23" t="s">
        <v>3612</v>
      </c>
      <c r="D2392" s="24" t="n">
        <v>204.8635</v>
      </c>
      <c r="E2392" s="24" t="n">
        <v>241.73893</v>
      </c>
    </row>
    <row r="2393" s="20" customFormat="true" ht="14.25" hidden="false" customHeight="false" outlineLevel="0" collapsed="false">
      <c r="A2393" s="21" t="n">
        <f aca="false">1+A2392</f>
        <v>2378</v>
      </c>
      <c r="B2393" s="26" t="s">
        <v>3613</v>
      </c>
      <c r="C2393" s="23" t="s">
        <v>611</v>
      </c>
      <c r="D2393" s="24" t="n">
        <v>82.4565</v>
      </c>
      <c r="E2393" s="24" t="n">
        <v>97.29867</v>
      </c>
    </row>
    <row r="2394" s="20" customFormat="true" ht="14.25" hidden="false" customHeight="false" outlineLevel="0" collapsed="false">
      <c r="A2394" s="21" t="n">
        <f aca="false">1+A2393</f>
        <v>2379</v>
      </c>
      <c r="B2394" s="26" t="s">
        <v>3614</v>
      </c>
      <c r="C2394" s="23" t="s">
        <v>3615</v>
      </c>
      <c r="D2394" s="24" t="n">
        <v>97.2005</v>
      </c>
      <c r="E2394" s="24" t="n">
        <v>114.69659</v>
      </c>
    </row>
    <row r="2395" s="20" customFormat="true" ht="14.25" hidden="false" customHeight="false" outlineLevel="0" collapsed="false">
      <c r="A2395" s="21" t="n">
        <f aca="false">1+A2394</f>
        <v>2380</v>
      </c>
      <c r="B2395" s="26" t="s">
        <v>3616</v>
      </c>
      <c r="C2395" s="23" t="s">
        <v>3617</v>
      </c>
      <c r="D2395" s="24" t="n">
        <v>48.794</v>
      </c>
      <c r="E2395" s="24" t="n">
        <v>57.57692</v>
      </c>
    </row>
    <row r="2396" s="20" customFormat="true" ht="14.25" hidden="false" customHeight="false" outlineLevel="0" collapsed="false">
      <c r="A2396" s="21" t="n">
        <f aca="false">1+A2395</f>
        <v>2381</v>
      </c>
      <c r="B2396" s="26" t="s">
        <v>3618</v>
      </c>
      <c r="C2396" s="23" t="s">
        <v>3619</v>
      </c>
      <c r="D2396" s="24" t="n">
        <v>67.456</v>
      </c>
      <c r="E2396" s="24" t="n">
        <v>79.59808</v>
      </c>
    </row>
    <row r="2397" s="20" customFormat="true" ht="14.25" hidden="false" customHeight="false" outlineLevel="0" collapsed="false">
      <c r="A2397" s="21" t="n">
        <f aca="false">1+A2396</f>
        <v>2382</v>
      </c>
      <c r="B2397" s="26" t="s">
        <v>3620</v>
      </c>
      <c r="C2397" s="23" t="s">
        <v>3621</v>
      </c>
      <c r="D2397" s="24" t="n">
        <v>42.129</v>
      </c>
      <c r="E2397" s="24" t="n">
        <v>49.71222</v>
      </c>
    </row>
    <row r="2398" s="20" customFormat="true" ht="14.25" hidden="false" customHeight="false" outlineLevel="0" collapsed="false">
      <c r="A2398" s="21" t="n">
        <f aca="false">1+A2397</f>
        <v>2383</v>
      </c>
      <c r="B2398" s="26" t="s">
        <v>3622</v>
      </c>
      <c r="C2398" s="23" t="s">
        <v>2032</v>
      </c>
      <c r="D2398" s="24" t="n">
        <v>163.4325</v>
      </c>
      <c r="E2398" s="24" t="n">
        <v>192.85035</v>
      </c>
    </row>
    <row r="2399" s="20" customFormat="true" ht="14.25" hidden="false" customHeight="false" outlineLevel="0" collapsed="false">
      <c r="A2399" s="21" t="n">
        <f aca="false">1+A2398</f>
        <v>2384</v>
      </c>
      <c r="B2399" s="26" t="s">
        <v>3623</v>
      </c>
      <c r="C2399" s="23" t="s">
        <v>3624</v>
      </c>
      <c r="D2399" s="24" t="n">
        <v>1172.2725</v>
      </c>
      <c r="E2399" s="24" t="n">
        <v>1383.28155</v>
      </c>
    </row>
    <row r="2400" s="20" customFormat="true" ht="14.25" hidden="false" customHeight="false" outlineLevel="0" collapsed="false">
      <c r="A2400" s="21" t="n">
        <f aca="false">1+A2399</f>
        <v>2385</v>
      </c>
      <c r="B2400" s="26" t="s">
        <v>3625</v>
      </c>
      <c r="C2400" s="23" t="s">
        <v>3626</v>
      </c>
      <c r="D2400" s="24" t="n">
        <v>2666.3565</v>
      </c>
      <c r="E2400" s="24" t="n">
        <v>3146.30067</v>
      </c>
    </row>
    <row r="2401" s="20" customFormat="true" ht="14.25" hidden="false" customHeight="false" outlineLevel="0" collapsed="false">
      <c r="A2401" s="21" t="n">
        <f aca="false">1+A2400</f>
        <v>2386</v>
      </c>
      <c r="B2401" s="26" t="s">
        <v>3627</v>
      </c>
      <c r="C2401" s="23" t="s">
        <v>1258</v>
      </c>
      <c r="D2401" s="24" t="n">
        <v>42.873</v>
      </c>
      <c r="E2401" s="24" t="n">
        <v>50.59014</v>
      </c>
    </row>
    <row r="2402" s="20" customFormat="true" ht="14.25" hidden="false" customHeight="false" outlineLevel="0" collapsed="false">
      <c r="A2402" s="21" t="n">
        <f aca="false">1+A2401</f>
        <v>2387</v>
      </c>
      <c r="B2402" s="26" t="s">
        <v>3628</v>
      </c>
      <c r="C2402" s="23" t="s">
        <v>3629</v>
      </c>
      <c r="D2402" s="24" t="n">
        <v>2597.9085</v>
      </c>
      <c r="E2402" s="24" t="n">
        <v>3065.53203</v>
      </c>
    </row>
    <row r="2403" s="20" customFormat="true" ht="14.25" hidden="false" customHeight="false" outlineLevel="0" collapsed="false">
      <c r="A2403" s="21" t="n">
        <f aca="false">1+A2402</f>
        <v>2388</v>
      </c>
      <c r="B2403" s="26" t="s">
        <v>3630</v>
      </c>
      <c r="C2403" s="23" t="s">
        <v>3631</v>
      </c>
      <c r="D2403" s="24" t="n">
        <v>1826.458</v>
      </c>
      <c r="E2403" s="24" t="n">
        <v>2155.22044</v>
      </c>
    </row>
    <row r="2404" s="20" customFormat="true" ht="14.25" hidden="false" customHeight="false" outlineLevel="0" collapsed="false">
      <c r="A2404" s="21" t="n">
        <f aca="false">1+A2403</f>
        <v>2389</v>
      </c>
      <c r="B2404" s="26" t="s">
        <v>3632</v>
      </c>
      <c r="C2404" s="23" t="s">
        <v>3633</v>
      </c>
      <c r="D2404" s="24" t="n">
        <v>6.045</v>
      </c>
      <c r="E2404" s="24" t="n">
        <v>7.1331</v>
      </c>
    </row>
    <row r="2405" s="20" customFormat="true" ht="14.25" hidden="false" customHeight="false" outlineLevel="0" collapsed="false">
      <c r="A2405" s="21" t="n">
        <f aca="false">1+A2404</f>
        <v>2390</v>
      </c>
      <c r="B2405" s="26" t="s">
        <v>3634</v>
      </c>
      <c r="C2405" s="23" t="s">
        <v>3635</v>
      </c>
      <c r="D2405" s="24" t="n">
        <v>1179.178</v>
      </c>
      <c r="E2405" s="24" t="n">
        <v>1391.43004</v>
      </c>
    </row>
    <row r="2406" s="20" customFormat="true" ht="14.25" hidden="false" customHeight="false" outlineLevel="0" collapsed="false">
      <c r="A2406" s="21" t="n">
        <f aca="false">1+A2405</f>
        <v>2391</v>
      </c>
      <c r="B2406" s="26" t="s">
        <v>3636</v>
      </c>
      <c r="C2406" s="23" t="s">
        <v>3637</v>
      </c>
      <c r="D2406" s="24" t="n">
        <v>251.1775</v>
      </c>
      <c r="E2406" s="24" t="n">
        <v>296.38945</v>
      </c>
    </row>
    <row r="2407" s="20" customFormat="true" ht="14.25" hidden="false" customHeight="false" outlineLevel="0" collapsed="false">
      <c r="A2407" s="21" t="n">
        <f aca="false">1+A2406</f>
        <v>2392</v>
      </c>
      <c r="B2407" s="26" t="s">
        <v>3638</v>
      </c>
      <c r="C2407" s="23" t="s">
        <v>3639</v>
      </c>
      <c r="D2407" s="24" t="n">
        <v>115.8045</v>
      </c>
      <c r="E2407" s="24" t="n">
        <v>136.64931</v>
      </c>
    </row>
    <row r="2408" s="20" customFormat="true" ht="14.25" hidden="false" customHeight="false" outlineLevel="0" collapsed="false">
      <c r="A2408" s="21" t="n">
        <f aca="false">1+A2407</f>
        <v>2393</v>
      </c>
      <c r="B2408" s="26" t="s">
        <v>3640</v>
      </c>
      <c r="C2408" s="23" t="s">
        <v>611</v>
      </c>
      <c r="D2408" s="24" t="n">
        <v>457.374</v>
      </c>
      <c r="E2408" s="24" t="n">
        <v>539.70132</v>
      </c>
    </row>
    <row r="2409" s="20" customFormat="true" ht="14.25" hidden="false" customHeight="false" outlineLevel="0" collapsed="false">
      <c r="A2409" s="21" t="n">
        <f aca="false">1+A2408</f>
        <v>2394</v>
      </c>
      <c r="B2409" s="26" t="s">
        <v>3641</v>
      </c>
      <c r="C2409" s="23" t="s">
        <v>611</v>
      </c>
      <c r="D2409" s="24" t="n">
        <v>45.105</v>
      </c>
      <c r="E2409" s="24" t="n">
        <v>53.2239</v>
      </c>
    </row>
    <row r="2410" s="20" customFormat="true" ht="14.25" hidden="false" customHeight="false" outlineLevel="0" collapsed="false">
      <c r="A2410" s="21" t="n">
        <f aca="false">1+A2409</f>
        <v>2395</v>
      </c>
      <c r="B2410" s="26" t="s">
        <v>3642</v>
      </c>
      <c r="C2410" s="23" t="s">
        <v>2370</v>
      </c>
      <c r="D2410" s="24" t="n">
        <v>38.5795</v>
      </c>
      <c r="E2410" s="24" t="n">
        <v>45.52381</v>
      </c>
    </row>
    <row r="2411" s="20" customFormat="true" ht="14.25" hidden="false" customHeight="false" outlineLevel="0" collapsed="false">
      <c r="A2411" s="21" t="n">
        <f aca="false">1+A2410</f>
        <v>2396</v>
      </c>
      <c r="B2411" s="26" t="s">
        <v>3643</v>
      </c>
      <c r="C2411" s="23" t="s">
        <v>611</v>
      </c>
      <c r="D2411" s="24" t="n">
        <v>23.033</v>
      </c>
      <c r="E2411" s="24" t="n">
        <v>27.17894</v>
      </c>
    </row>
    <row r="2412" s="20" customFormat="true" ht="14.25" hidden="false" customHeight="false" outlineLevel="0" collapsed="false">
      <c r="A2412" s="21" t="n">
        <f aca="false">1+A2411</f>
        <v>2397</v>
      </c>
      <c r="B2412" s="26" t="s">
        <v>3644</v>
      </c>
      <c r="C2412" s="23" t="s">
        <v>1331</v>
      </c>
      <c r="D2412" s="24" t="n">
        <v>74.4975</v>
      </c>
      <c r="E2412" s="24" t="n">
        <v>87.90705</v>
      </c>
    </row>
    <row r="2413" s="20" customFormat="true" ht="14.25" hidden="false" customHeight="false" outlineLevel="0" collapsed="false">
      <c r="A2413" s="21" t="n">
        <f aca="false">1+A2412</f>
        <v>2398</v>
      </c>
      <c r="B2413" s="26" t="s">
        <v>3645</v>
      </c>
      <c r="C2413" s="23" t="s">
        <v>2087</v>
      </c>
      <c r="D2413" s="24" t="n">
        <v>124.8215</v>
      </c>
      <c r="E2413" s="24" t="n">
        <v>147.28937</v>
      </c>
    </row>
    <row r="2414" s="20" customFormat="true" ht="14.25" hidden="false" customHeight="false" outlineLevel="0" collapsed="false">
      <c r="A2414" s="21" t="n">
        <f aca="false">1+A2413</f>
        <v>2399</v>
      </c>
      <c r="B2414" s="26" t="s">
        <v>3646</v>
      </c>
      <c r="C2414" s="23" t="s">
        <v>3647</v>
      </c>
      <c r="D2414" s="24" t="n">
        <v>513.174</v>
      </c>
      <c r="E2414" s="24" t="n">
        <v>605.54532</v>
      </c>
    </row>
    <row r="2415" s="20" customFormat="true" ht="14.25" hidden="false" customHeight="false" outlineLevel="0" collapsed="false">
      <c r="A2415" s="21" t="n">
        <f aca="false">1+A2414</f>
        <v>2400</v>
      </c>
      <c r="B2415" s="26" t="s">
        <v>3648</v>
      </c>
      <c r="C2415" s="23" t="s">
        <v>611</v>
      </c>
      <c r="D2415" s="24" t="n">
        <v>2872.367</v>
      </c>
      <c r="E2415" s="24" t="n">
        <v>3389.39306</v>
      </c>
    </row>
    <row r="2416" s="20" customFormat="true" ht="14.25" hidden="false" customHeight="false" outlineLevel="0" collapsed="false">
      <c r="A2416" s="21" t="n">
        <f aca="false">1+A2415</f>
        <v>2401</v>
      </c>
      <c r="B2416" s="26" t="s">
        <v>3649</v>
      </c>
      <c r="C2416" s="23" t="s">
        <v>1463</v>
      </c>
      <c r="D2416" s="24" t="n">
        <v>588.876</v>
      </c>
      <c r="E2416" s="24" t="n">
        <v>694.87368</v>
      </c>
    </row>
    <row r="2417" s="20" customFormat="true" ht="14.25" hidden="false" customHeight="false" outlineLevel="0" collapsed="false">
      <c r="A2417" s="21" t="n">
        <f aca="false">1+A2416</f>
        <v>2402</v>
      </c>
      <c r="B2417" s="26" t="s">
        <v>3650</v>
      </c>
      <c r="C2417" s="23" t="s">
        <v>3651</v>
      </c>
      <c r="D2417" s="24" t="n">
        <v>1224.748</v>
      </c>
      <c r="E2417" s="24" t="n">
        <v>1445.20264</v>
      </c>
    </row>
    <row r="2418" s="20" customFormat="true" ht="14.25" hidden="false" customHeight="false" outlineLevel="0" collapsed="false">
      <c r="A2418" s="21" t="n">
        <f aca="false">1+A2417</f>
        <v>2403</v>
      </c>
      <c r="B2418" s="26" t="s">
        <v>3652</v>
      </c>
      <c r="C2418" s="23" t="s">
        <v>994</v>
      </c>
      <c r="D2418" s="24" t="n">
        <v>223.6815</v>
      </c>
      <c r="E2418" s="24" t="n">
        <v>263.94417</v>
      </c>
    </row>
    <row r="2419" s="20" customFormat="true" ht="14.25" hidden="false" customHeight="false" outlineLevel="0" collapsed="false">
      <c r="A2419" s="21" t="n">
        <f aca="false">1+A2418</f>
        <v>2404</v>
      </c>
      <c r="B2419" s="26" t="s">
        <v>3653</v>
      </c>
      <c r="C2419" s="23" t="s">
        <v>994</v>
      </c>
      <c r="D2419" s="24" t="n">
        <v>351.5505</v>
      </c>
      <c r="E2419" s="24" t="n">
        <v>414.82959</v>
      </c>
    </row>
    <row r="2420" customFormat="false" ht="14.25" hidden="false" customHeight="false" outlineLevel="0" collapsed="false">
      <c r="A2420" s="21" t="n">
        <f aca="false">1+A2419</f>
        <v>2405</v>
      </c>
      <c r="B2420" s="26" t="s">
        <v>3654</v>
      </c>
      <c r="C2420" s="23" t="s">
        <v>3655</v>
      </c>
      <c r="D2420" s="24" t="n">
        <v>430.773</v>
      </c>
      <c r="E2420" s="24" t="n">
        <v>508.31214</v>
      </c>
    </row>
    <row r="2421" s="20" customFormat="true" ht="14.25" hidden="false" customHeight="false" outlineLevel="0" collapsed="false">
      <c r="A2421" s="21" t="n">
        <f aca="false">1+A2420</f>
        <v>2406</v>
      </c>
      <c r="B2421" s="26" t="s">
        <v>3656</v>
      </c>
      <c r="C2421" s="23" t="s">
        <v>1434</v>
      </c>
      <c r="D2421" s="24" t="n">
        <v>145.39</v>
      </c>
      <c r="E2421" s="24" t="n">
        <v>171.5602</v>
      </c>
    </row>
    <row r="2422" customFormat="false" ht="14.25" hidden="false" customHeight="false" outlineLevel="0" collapsed="false">
      <c r="A2422" s="21" t="n">
        <f aca="false">1+A2421</f>
        <v>2407</v>
      </c>
      <c r="B2422" s="26" t="s">
        <v>3657</v>
      </c>
      <c r="C2422" s="23" t="s">
        <v>1434</v>
      </c>
      <c r="D2422" s="24" t="n">
        <v>264.9725</v>
      </c>
      <c r="E2422" s="24" t="n">
        <v>312.66755</v>
      </c>
    </row>
    <row r="2423" s="20" customFormat="true" ht="14.25" hidden="false" customHeight="false" outlineLevel="0" collapsed="false">
      <c r="A2423" s="21" t="n">
        <f aca="false">1+A2422</f>
        <v>2408</v>
      </c>
      <c r="B2423" s="26" t="s">
        <v>3658</v>
      </c>
      <c r="C2423" s="23" t="s">
        <v>1434</v>
      </c>
      <c r="D2423" s="24" t="n">
        <v>251.7375</v>
      </c>
      <c r="E2423" s="24" t="n">
        <v>297.05025</v>
      </c>
    </row>
    <row r="2424" s="20" customFormat="true" ht="14.25" hidden="false" customHeight="false" outlineLevel="0" collapsed="false">
      <c r="A2424" s="21" t="n">
        <f aca="false">1+A2423</f>
        <v>2409</v>
      </c>
      <c r="B2424" s="26" t="s">
        <v>3659</v>
      </c>
      <c r="C2424" s="23" t="s">
        <v>1434</v>
      </c>
      <c r="D2424" s="24" t="n">
        <v>189.224</v>
      </c>
      <c r="E2424" s="24" t="n">
        <v>223.28432</v>
      </c>
    </row>
    <row r="2425" s="20" customFormat="true" ht="14.25" hidden="false" customHeight="false" outlineLevel="0" collapsed="false">
      <c r="A2425" s="21" t="n">
        <f aca="false">1+A2424</f>
        <v>2410</v>
      </c>
      <c r="B2425" s="26" t="s">
        <v>3660</v>
      </c>
      <c r="C2425" s="23" t="s">
        <v>1434</v>
      </c>
      <c r="D2425" s="24" t="n">
        <v>202.2405</v>
      </c>
      <c r="E2425" s="24" t="n">
        <v>238.64379</v>
      </c>
    </row>
    <row r="2426" s="20" customFormat="true" ht="14.25" hidden="false" customHeight="false" outlineLevel="0" collapsed="false">
      <c r="A2426" s="21" t="n">
        <f aca="false">1+A2425</f>
        <v>2411</v>
      </c>
      <c r="B2426" s="26" t="s">
        <v>3661</v>
      </c>
      <c r="C2426" s="23" t="s">
        <v>3662</v>
      </c>
      <c r="D2426" s="24" t="n">
        <v>173.228</v>
      </c>
      <c r="E2426" s="24" t="n">
        <v>204.40904</v>
      </c>
    </row>
    <row r="2427" s="20" customFormat="true" ht="14.25" hidden="false" customHeight="false" outlineLevel="0" collapsed="false">
      <c r="A2427" s="21" t="n">
        <f aca="false">1+A2426</f>
        <v>2412</v>
      </c>
      <c r="B2427" s="26" t="s">
        <v>3663</v>
      </c>
      <c r="C2427" s="23" t="s">
        <v>611</v>
      </c>
      <c r="D2427" s="24" t="n">
        <v>498.6195</v>
      </c>
      <c r="E2427" s="24" t="n">
        <v>588.37101</v>
      </c>
    </row>
    <row r="2428" s="20" customFormat="true" ht="14.25" hidden="false" customHeight="false" outlineLevel="0" collapsed="false">
      <c r="A2428" s="21" t="n">
        <f aca="false">1+A2427</f>
        <v>2413</v>
      </c>
      <c r="B2428" s="26" t="s">
        <v>3664</v>
      </c>
      <c r="C2428" s="23" t="s">
        <v>611</v>
      </c>
      <c r="D2428" s="24" t="n">
        <v>422.1115</v>
      </c>
      <c r="E2428" s="24" t="n">
        <v>498.09157</v>
      </c>
    </row>
    <row r="2429" s="20" customFormat="true" ht="14.25" hidden="false" customHeight="false" outlineLevel="0" collapsed="false">
      <c r="A2429" s="21" t="n">
        <f aca="false">1+A2428</f>
        <v>2414</v>
      </c>
      <c r="B2429" s="26" t="s">
        <v>3665</v>
      </c>
      <c r="C2429" s="23" t="s">
        <v>3666</v>
      </c>
      <c r="D2429" s="24" t="n">
        <v>6401.3915</v>
      </c>
      <c r="E2429" s="24" t="n">
        <v>7553.64197</v>
      </c>
    </row>
    <row r="2430" s="20" customFormat="true" ht="14.25" hidden="false" customHeight="false" outlineLevel="0" collapsed="false">
      <c r="A2430" s="21" t="n">
        <f aca="false">1+A2429</f>
        <v>2415</v>
      </c>
      <c r="B2430" s="26" t="s">
        <v>3667</v>
      </c>
      <c r="C2430" s="23" t="s">
        <v>18</v>
      </c>
      <c r="D2430" s="24" t="n">
        <v>41.3175</v>
      </c>
      <c r="E2430" s="24" t="n">
        <v>48.75465</v>
      </c>
    </row>
    <row r="2431" s="20" customFormat="true" ht="14.25" hidden="false" customHeight="false" outlineLevel="0" collapsed="false">
      <c r="A2431" s="21" t="n">
        <f aca="false">1+A2430</f>
        <v>2416</v>
      </c>
      <c r="B2431" s="26" t="s">
        <v>3668</v>
      </c>
      <c r="C2431" s="23" t="s">
        <v>611</v>
      </c>
      <c r="D2431" s="24" t="n">
        <v>238.9325</v>
      </c>
      <c r="E2431" s="24" t="n">
        <v>281.94035</v>
      </c>
    </row>
    <row r="2432" s="20" customFormat="true" ht="14.25" hidden="false" customHeight="false" outlineLevel="0" collapsed="false">
      <c r="A2432" s="21" t="n">
        <f aca="false">1+A2431</f>
        <v>2417</v>
      </c>
      <c r="B2432" s="26" t="s">
        <v>3669</v>
      </c>
      <c r="C2432" s="23" t="s">
        <v>3670</v>
      </c>
      <c r="D2432" s="24" t="n">
        <v>299.67</v>
      </c>
      <c r="E2432" s="24" t="n">
        <v>353.6106</v>
      </c>
    </row>
    <row r="2433" s="20" customFormat="true" ht="14.25" hidden="false" customHeight="false" outlineLevel="0" collapsed="false">
      <c r="A2433" s="21" t="n">
        <f aca="false">1+A2432</f>
        <v>2418</v>
      </c>
      <c r="B2433" s="26" t="s">
        <v>3671</v>
      </c>
      <c r="C2433" s="23" t="s">
        <v>3672</v>
      </c>
      <c r="D2433" s="24" t="n">
        <v>123.07</v>
      </c>
      <c r="E2433" s="24" t="n">
        <v>145.2226</v>
      </c>
    </row>
    <row r="2434" s="20" customFormat="true" ht="14.25" hidden="false" customHeight="false" outlineLevel="0" collapsed="false">
      <c r="A2434" s="21" t="n">
        <f aca="false">1+A2433</f>
        <v>2419</v>
      </c>
      <c r="B2434" s="26" t="s">
        <v>3673</v>
      </c>
      <c r="C2434" s="23" t="s">
        <v>3484</v>
      </c>
      <c r="D2434" s="24" t="n">
        <v>152.3805</v>
      </c>
      <c r="E2434" s="24" t="n">
        <v>179.80899</v>
      </c>
    </row>
    <row r="2435" s="20" customFormat="true" ht="14.25" hidden="false" customHeight="false" outlineLevel="0" collapsed="false">
      <c r="A2435" s="21" t="n">
        <f aca="false">1+A2434</f>
        <v>2420</v>
      </c>
      <c r="B2435" s="26" t="s">
        <v>3674</v>
      </c>
      <c r="C2435" s="23" t="s">
        <v>551</v>
      </c>
      <c r="D2435" s="24" t="n">
        <v>107524.926</v>
      </c>
      <c r="E2435" s="24" t="n">
        <v>126879.41268</v>
      </c>
    </row>
    <row r="2436" s="20" customFormat="true" ht="14.25" hidden="false" customHeight="false" outlineLevel="0" collapsed="false">
      <c r="A2436" s="21" t="n">
        <f aca="false">1+A2435</f>
        <v>2421</v>
      </c>
      <c r="B2436" s="26" t="s">
        <v>3675</v>
      </c>
      <c r="C2436" s="23" t="s">
        <v>2814</v>
      </c>
      <c r="D2436" s="24" t="n">
        <v>2492.493</v>
      </c>
      <c r="E2436" s="24" t="n">
        <v>2941.14174</v>
      </c>
    </row>
    <row r="2437" s="20" customFormat="true" ht="14.25" hidden="false" customHeight="false" outlineLevel="0" collapsed="false">
      <c r="A2437" s="21" t="n">
        <f aca="false">1+A2436</f>
        <v>2422</v>
      </c>
      <c r="B2437" s="26" t="s">
        <v>3676</v>
      </c>
      <c r="C2437" s="23" t="s">
        <v>2259</v>
      </c>
      <c r="D2437" s="24" t="n">
        <v>2612.3855</v>
      </c>
      <c r="E2437" s="24" t="n">
        <v>3082.61489</v>
      </c>
    </row>
    <row r="2438" customFormat="false" ht="25.5" hidden="false" customHeight="false" outlineLevel="0" collapsed="false">
      <c r="A2438" s="21" t="n">
        <f aca="false">1+A2437</f>
        <v>2423</v>
      </c>
      <c r="B2438" s="26" t="s">
        <v>3677</v>
      </c>
      <c r="C2438" s="23" t="s">
        <v>1926</v>
      </c>
      <c r="D2438" s="24" t="n">
        <v>28402.479</v>
      </c>
      <c r="E2438" s="24" t="n">
        <v>33514.92522</v>
      </c>
    </row>
    <row r="2439" customFormat="false" ht="14.25" hidden="false" customHeight="false" outlineLevel="0" collapsed="false">
      <c r="A2439" s="21" t="n">
        <f aca="false">1+A2438</f>
        <v>2424</v>
      </c>
      <c r="B2439" s="26" t="s">
        <v>3678</v>
      </c>
      <c r="C2439" s="23" t="s">
        <v>611</v>
      </c>
      <c r="D2439" s="24" t="n">
        <v>1943.266</v>
      </c>
      <c r="E2439" s="24" t="n">
        <v>2293.05388</v>
      </c>
    </row>
    <row r="2440" s="20" customFormat="true" ht="14.25" hidden="false" customHeight="false" outlineLevel="0" collapsed="false">
      <c r="A2440" s="21" t="n">
        <f aca="false">1+A2439</f>
        <v>2425</v>
      </c>
      <c r="B2440" s="26" t="s">
        <v>3679</v>
      </c>
      <c r="C2440" s="23" t="s">
        <v>611</v>
      </c>
      <c r="D2440" s="24" t="n">
        <v>825.573</v>
      </c>
      <c r="E2440" s="24" t="n">
        <v>974.17614</v>
      </c>
    </row>
    <row r="2441" s="20" customFormat="true" ht="14.25" hidden="false" customHeight="false" outlineLevel="0" collapsed="false">
      <c r="A2441" s="21" t="n">
        <f aca="false">1+A2440</f>
        <v>2426</v>
      </c>
      <c r="B2441" s="26" t="s">
        <v>3680</v>
      </c>
      <c r="C2441" s="23" t="s">
        <v>611</v>
      </c>
      <c r="D2441" s="24" t="n">
        <v>659.7465</v>
      </c>
      <c r="E2441" s="24" t="n">
        <v>778.50087</v>
      </c>
    </row>
    <row r="2442" s="20" customFormat="true" ht="14.25" hidden="false" customHeight="false" outlineLevel="0" collapsed="false">
      <c r="A2442" s="21" t="n">
        <f aca="false">1+A2441</f>
        <v>2427</v>
      </c>
      <c r="B2442" s="26" t="s">
        <v>3681</v>
      </c>
      <c r="C2442" s="23" t="s">
        <v>282</v>
      </c>
      <c r="D2442" s="24" t="n">
        <v>121.296</v>
      </c>
      <c r="E2442" s="24" t="n">
        <v>143.12928</v>
      </c>
    </row>
    <row r="2443" s="20" customFormat="true" ht="14.25" hidden="false" customHeight="false" outlineLevel="0" collapsed="false">
      <c r="A2443" s="21" t="n">
        <f aca="false">1+A2442</f>
        <v>2428</v>
      </c>
      <c r="B2443" s="26" t="s">
        <v>3682</v>
      </c>
      <c r="C2443" s="23" t="s">
        <v>3683</v>
      </c>
      <c r="D2443" s="24" t="n">
        <v>4237.762</v>
      </c>
      <c r="E2443" s="24" t="n">
        <v>5000.55916</v>
      </c>
    </row>
    <row r="2444" s="20" customFormat="true" ht="14.25" hidden="false" customHeight="false" outlineLevel="0" collapsed="false">
      <c r="A2444" s="21" t="n">
        <f aca="false">1+A2443</f>
        <v>2429</v>
      </c>
      <c r="B2444" s="26" t="s">
        <v>3684</v>
      </c>
      <c r="C2444" s="23" t="s">
        <v>2844</v>
      </c>
      <c r="D2444" s="24" t="n">
        <v>4960.403</v>
      </c>
      <c r="E2444" s="24" t="n">
        <v>5853.27554</v>
      </c>
    </row>
    <row r="2445" s="20" customFormat="true" ht="14.25" hidden="false" customHeight="false" outlineLevel="0" collapsed="false">
      <c r="A2445" s="21" t="n">
        <f aca="false">1+A2444</f>
        <v>2430</v>
      </c>
      <c r="B2445" s="26" t="s">
        <v>3685</v>
      </c>
      <c r="C2445" s="23" t="s">
        <v>18</v>
      </c>
      <c r="D2445" s="24" t="n">
        <v>157.185</v>
      </c>
      <c r="E2445" s="24" t="n">
        <v>185.4783</v>
      </c>
    </row>
    <row r="2446" s="20" customFormat="true" ht="14.25" hidden="false" customHeight="false" outlineLevel="0" collapsed="false">
      <c r="A2446" s="21" t="n">
        <f aca="false">1+A2445</f>
        <v>2431</v>
      </c>
      <c r="B2446" s="26" t="s">
        <v>3686</v>
      </c>
      <c r="C2446" s="23" t="s">
        <v>3687</v>
      </c>
      <c r="D2446" s="24" t="n">
        <v>52.29</v>
      </c>
      <c r="E2446" s="24" t="n">
        <v>61.7022</v>
      </c>
    </row>
    <row r="2447" s="20" customFormat="true" ht="14.25" hidden="false" customHeight="false" outlineLevel="0" collapsed="false">
      <c r="A2447" s="21" t="n">
        <f aca="false">1+A2446</f>
        <v>2432</v>
      </c>
      <c r="B2447" s="26" t="s">
        <v>3688</v>
      </c>
      <c r="C2447" s="23" t="s">
        <v>2470</v>
      </c>
      <c r="D2447" s="24" t="n">
        <v>2876.645</v>
      </c>
      <c r="E2447" s="24" t="n">
        <v>3394.4411</v>
      </c>
    </row>
    <row r="2448" s="20" customFormat="true" ht="14.25" hidden="false" customHeight="false" outlineLevel="0" collapsed="false">
      <c r="A2448" s="21" t="n">
        <f aca="false">1+A2447</f>
        <v>2433</v>
      </c>
      <c r="B2448" s="26" t="s">
        <v>3689</v>
      </c>
      <c r="C2448" s="23" t="s">
        <v>611</v>
      </c>
      <c r="D2448" s="24" t="n">
        <v>184.543</v>
      </c>
      <c r="E2448" s="24" t="n">
        <v>217.76074</v>
      </c>
    </row>
    <row r="2449" s="20" customFormat="true" ht="14.25" hidden="false" customHeight="false" outlineLevel="0" collapsed="false">
      <c r="A2449" s="21" t="n">
        <f aca="false">1+A2448</f>
        <v>2434</v>
      </c>
      <c r="B2449" s="26" t="s">
        <v>3690</v>
      </c>
      <c r="C2449" s="23" t="s">
        <v>1327</v>
      </c>
      <c r="D2449" s="24" t="n">
        <v>13694.467</v>
      </c>
      <c r="E2449" s="24" t="n">
        <v>16159.47106</v>
      </c>
    </row>
    <row r="2450" s="20" customFormat="true" ht="14.25" hidden="false" customHeight="false" outlineLevel="0" collapsed="false">
      <c r="A2450" s="21" t="n">
        <f aca="false">1+A2449</f>
        <v>2435</v>
      </c>
      <c r="B2450" s="26" t="s">
        <v>3691</v>
      </c>
      <c r="C2450" s="23" t="s">
        <v>1327</v>
      </c>
      <c r="D2450" s="24" t="n">
        <v>15340.784</v>
      </c>
      <c r="E2450" s="24" t="n">
        <v>18102.12512</v>
      </c>
    </row>
    <row r="2451" s="20" customFormat="true" ht="14.25" hidden="false" customHeight="false" outlineLevel="0" collapsed="false">
      <c r="A2451" s="21" t="n">
        <f aca="false">1+A2450</f>
        <v>2436</v>
      </c>
      <c r="B2451" s="26" t="s">
        <v>3692</v>
      </c>
      <c r="C2451" s="23" t="s">
        <v>3693</v>
      </c>
      <c r="D2451" s="24" t="n">
        <v>1114.76</v>
      </c>
      <c r="E2451" s="24" t="n">
        <v>1315.4168</v>
      </c>
    </row>
    <row r="2452" s="20" customFormat="true" ht="14.25" hidden="false" customHeight="false" outlineLevel="0" collapsed="false">
      <c r="A2452" s="21" t="n">
        <f aca="false">1+A2451</f>
        <v>2437</v>
      </c>
      <c r="B2452" s="26" t="s">
        <v>3694</v>
      </c>
      <c r="C2452" s="23" t="s">
        <v>1329</v>
      </c>
      <c r="D2452" s="24" t="n">
        <v>951.948</v>
      </c>
      <c r="E2452" s="24" t="n">
        <v>1123.29864</v>
      </c>
    </row>
    <row r="2453" s="20" customFormat="true" ht="14.25" hidden="false" customHeight="false" outlineLevel="0" collapsed="false">
      <c r="A2453" s="21" t="n">
        <f aca="false">1+A2452</f>
        <v>2438</v>
      </c>
      <c r="B2453" s="26" t="s">
        <v>3695</v>
      </c>
      <c r="C2453" s="23" t="s">
        <v>2728</v>
      </c>
      <c r="D2453" s="24" t="n">
        <v>137994.5005</v>
      </c>
      <c r="E2453" s="24" t="n">
        <v>162833.51059</v>
      </c>
    </row>
    <row r="2454" s="20" customFormat="true" ht="14.25" hidden="false" customHeight="false" outlineLevel="0" collapsed="false">
      <c r="A2454" s="21" t="n">
        <f aca="false">1+A2453</f>
        <v>2439</v>
      </c>
      <c r="B2454" s="26" t="s">
        <v>3696</v>
      </c>
      <c r="C2454" s="23" t="s">
        <v>2730</v>
      </c>
      <c r="D2454" s="24" t="n">
        <v>193753.999</v>
      </c>
      <c r="E2454" s="24" t="n">
        <v>228629.71882</v>
      </c>
    </row>
    <row r="2455" s="20" customFormat="true" ht="14.25" hidden="false" customHeight="false" outlineLevel="0" collapsed="false">
      <c r="A2455" s="21" t="n">
        <f aca="false">1+A2454</f>
        <v>2440</v>
      </c>
      <c r="B2455" s="26" t="s">
        <v>3697</v>
      </c>
      <c r="C2455" s="23" t="s">
        <v>3698</v>
      </c>
      <c r="D2455" s="24" t="n">
        <v>1197.4215</v>
      </c>
      <c r="E2455" s="24" t="n">
        <v>1412.95737</v>
      </c>
    </row>
    <row r="2456" s="20" customFormat="true" ht="14.25" hidden="false" customHeight="false" outlineLevel="0" collapsed="false">
      <c r="A2456" s="21" t="n">
        <f aca="false">1+A2455</f>
        <v>2441</v>
      </c>
      <c r="B2456" s="26" t="s">
        <v>3699</v>
      </c>
      <c r="C2456" s="23" t="s">
        <v>3700</v>
      </c>
      <c r="D2456" s="24" t="n">
        <v>94.3485</v>
      </c>
      <c r="E2456" s="24" t="n">
        <v>111.33123</v>
      </c>
    </row>
    <row r="2457" s="20" customFormat="true" ht="14.25" hidden="false" customHeight="false" outlineLevel="0" collapsed="false">
      <c r="A2457" s="21" t="n">
        <f aca="false">1+A2456</f>
        <v>2442</v>
      </c>
      <c r="B2457" s="26" t="s">
        <v>3701</v>
      </c>
      <c r="C2457" s="23" t="s">
        <v>3700</v>
      </c>
      <c r="D2457" s="24" t="n">
        <v>79.8405</v>
      </c>
      <c r="E2457" s="24" t="n">
        <v>94.21179</v>
      </c>
    </row>
    <row r="2458" s="20" customFormat="true" ht="14.25" hidden="false" customHeight="false" outlineLevel="0" collapsed="false">
      <c r="A2458" s="21" t="n">
        <f aca="false">1+A2457</f>
        <v>2443</v>
      </c>
      <c r="B2458" s="26" t="s">
        <v>3702</v>
      </c>
      <c r="C2458" s="23" t="s">
        <v>22</v>
      </c>
      <c r="D2458" s="24" t="n">
        <v>94.185</v>
      </c>
      <c r="E2458" s="24" t="n">
        <v>111.1383</v>
      </c>
    </row>
    <row r="2459" customFormat="false" ht="14.25" hidden="false" customHeight="false" outlineLevel="0" collapsed="false">
      <c r="A2459" s="21" t="n">
        <f aca="false">1+A2458</f>
        <v>2444</v>
      </c>
      <c r="B2459" s="26" t="s">
        <v>3703</v>
      </c>
      <c r="C2459" s="23" t="s">
        <v>3704</v>
      </c>
      <c r="D2459" s="24" t="n">
        <v>313.968</v>
      </c>
      <c r="E2459" s="24" t="n">
        <v>370.48224</v>
      </c>
    </row>
    <row r="2460" s="20" customFormat="true" ht="14.25" hidden="false" customHeight="false" outlineLevel="0" collapsed="false">
      <c r="A2460" s="21" t="n">
        <f aca="false">1+A2459</f>
        <v>2445</v>
      </c>
      <c r="B2460" s="26" t="s">
        <v>3705</v>
      </c>
      <c r="C2460" s="23" t="s">
        <v>575</v>
      </c>
      <c r="D2460" s="24" t="n">
        <v>55.2265</v>
      </c>
      <c r="E2460" s="24" t="n">
        <v>65.16727</v>
      </c>
    </row>
    <row r="2461" s="20" customFormat="true" ht="14.25" hidden="false" customHeight="false" outlineLevel="0" collapsed="false">
      <c r="A2461" s="21" t="n">
        <f aca="false">1+A2460</f>
        <v>2446</v>
      </c>
      <c r="B2461" s="26" t="s">
        <v>3706</v>
      </c>
      <c r="C2461" s="23" t="s">
        <v>1968</v>
      </c>
      <c r="D2461" s="24" t="n">
        <v>283.1075</v>
      </c>
      <c r="E2461" s="24" t="n">
        <v>334.06685</v>
      </c>
    </row>
    <row r="2462" s="20" customFormat="true" ht="14.25" hidden="false" customHeight="false" outlineLevel="0" collapsed="false">
      <c r="A2462" s="21" t="n">
        <f aca="false">1+A2461</f>
        <v>2447</v>
      </c>
      <c r="B2462" s="26" t="s">
        <v>3707</v>
      </c>
      <c r="C2462" s="23" t="s">
        <v>683</v>
      </c>
      <c r="D2462" s="24" t="n">
        <v>0.777</v>
      </c>
      <c r="E2462" s="24" t="n">
        <v>0.91686</v>
      </c>
    </row>
    <row r="2463" s="20" customFormat="true" ht="14.25" hidden="false" customHeight="false" outlineLevel="0" collapsed="false">
      <c r="A2463" s="21" t="n">
        <f aca="false">1+A2462</f>
        <v>2448</v>
      </c>
      <c r="B2463" s="26" t="s">
        <v>3708</v>
      </c>
      <c r="C2463" s="23" t="s">
        <v>611</v>
      </c>
      <c r="D2463" s="24" t="n">
        <v>110.838</v>
      </c>
      <c r="E2463" s="24" t="n">
        <v>130.78884</v>
      </c>
    </row>
    <row r="2464" s="20" customFormat="true" ht="14.25" hidden="false" customHeight="false" outlineLevel="0" collapsed="false">
      <c r="A2464" s="21" t="n">
        <f aca="false">1+A2463</f>
        <v>2449</v>
      </c>
      <c r="B2464" s="26" t="s">
        <v>3709</v>
      </c>
      <c r="C2464" s="23" t="s">
        <v>3710</v>
      </c>
      <c r="D2464" s="24" t="n">
        <v>187.1625</v>
      </c>
      <c r="E2464" s="24" t="n">
        <v>220.85175</v>
      </c>
    </row>
    <row r="2465" s="20" customFormat="true" ht="14.25" hidden="false" customHeight="false" outlineLevel="0" collapsed="false">
      <c r="A2465" s="21" t="n">
        <f aca="false">1+A2464</f>
        <v>2450</v>
      </c>
      <c r="B2465" s="26" t="s">
        <v>3711</v>
      </c>
      <c r="C2465" s="23" t="s">
        <v>3710</v>
      </c>
      <c r="D2465" s="24" t="n">
        <v>263.562</v>
      </c>
      <c r="E2465" s="24" t="n">
        <v>311.00316</v>
      </c>
    </row>
    <row r="2466" s="20" customFormat="true" ht="14.25" hidden="false" customHeight="false" outlineLevel="0" collapsed="false">
      <c r="A2466" s="21" t="n">
        <f aca="false">1+A2465</f>
        <v>2451</v>
      </c>
      <c r="B2466" s="27" t="s">
        <v>3712</v>
      </c>
      <c r="C2466" s="23" t="s">
        <v>3713</v>
      </c>
      <c r="D2466" s="24" t="n">
        <v>7.35</v>
      </c>
      <c r="E2466" s="24" t="n">
        <v>8.673</v>
      </c>
    </row>
    <row r="2467" s="20" customFormat="true" ht="14.25" hidden="false" customHeight="false" outlineLevel="0" collapsed="false">
      <c r="A2467" s="21" t="n">
        <f aca="false">1+A2466</f>
        <v>2452</v>
      </c>
      <c r="B2467" s="26" t="s">
        <v>3714</v>
      </c>
      <c r="C2467" s="23" t="s">
        <v>1738</v>
      </c>
      <c r="D2467" s="24" t="n">
        <v>1832.061</v>
      </c>
      <c r="E2467" s="24" t="n">
        <v>2161.83198</v>
      </c>
    </row>
    <row r="2468" s="20" customFormat="true" ht="14.25" hidden="false" customHeight="false" outlineLevel="0" collapsed="false">
      <c r="A2468" s="21" t="n">
        <f aca="false">1+A2467</f>
        <v>2453</v>
      </c>
      <c r="B2468" s="26" t="s">
        <v>3715</v>
      </c>
      <c r="C2468" s="23" t="s">
        <v>1738</v>
      </c>
      <c r="D2468" s="24" t="n">
        <v>2348.262</v>
      </c>
      <c r="E2468" s="24" t="n">
        <v>2770.94916</v>
      </c>
    </row>
    <row r="2469" customFormat="false" ht="14.25" hidden="false" customHeight="false" outlineLevel="0" collapsed="false">
      <c r="A2469" s="21" t="n">
        <f aca="false">1+A2468</f>
        <v>2454</v>
      </c>
      <c r="B2469" s="26" t="s">
        <v>3716</v>
      </c>
      <c r="C2469" s="23" t="s">
        <v>3558</v>
      </c>
      <c r="D2469" s="24" t="n">
        <v>2103.381</v>
      </c>
      <c r="E2469" s="24" t="n">
        <v>2481.98958</v>
      </c>
    </row>
    <row r="2470" s="20" customFormat="true" ht="14.25" hidden="false" customHeight="false" outlineLevel="0" collapsed="false">
      <c r="A2470" s="21" t="n">
        <f aca="false">1+A2469</f>
        <v>2455</v>
      </c>
      <c r="B2470" s="26" t="s">
        <v>3717</v>
      </c>
      <c r="C2470" s="23" t="s">
        <v>3558</v>
      </c>
      <c r="D2470" s="24" t="n">
        <v>3362.5545</v>
      </c>
      <c r="E2470" s="24" t="n">
        <v>3967.81431</v>
      </c>
    </row>
    <row r="2471" s="20" customFormat="true" ht="14.25" hidden="false" customHeight="false" outlineLevel="0" collapsed="false">
      <c r="A2471" s="21" t="n">
        <f aca="false">1+A2470</f>
        <v>2456</v>
      </c>
      <c r="B2471" s="26" t="s">
        <v>3718</v>
      </c>
      <c r="C2471" s="23" t="s">
        <v>1740</v>
      </c>
      <c r="D2471" s="24" t="n">
        <v>2777.859</v>
      </c>
      <c r="E2471" s="24" t="n">
        <v>3277.87362</v>
      </c>
    </row>
    <row r="2472" s="20" customFormat="true" ht="14.25" hidden="false" customHeight="false" outlineLevel="0" collapsed="false">
      <c r="A2472" s="21" t="n">
        <f aca="false">1+A2471</f>
        <v>2457</v>
      </c>
      <c r="B2472" s="26" t="s">
        <v>3719</v>
      </c>
      <c r="C2472" s="23" t="s">
        <v>1740</v>
      </c>
      <c r="D2472" s="24" t="n">
        <v>3258.875</v>
      </c>
      <c r="E2472" s="24" t="n">
        <v>3845.4725</v>
      </c>
    </row>
    <row r="2473" s="20" customFormat="true" ht="14.25" hidden="false" customHeight="false" outlineLevel="0" collapsed="false">
      <c r="A2473" s="21" t="n">
        <f aca="false">1+A2472</f>
        <v>2458</v>
      </c>
      <c r="B2473" s="26" t="s">
        <v>3720</v>
      </c>
      <c r="C2473" s="23" t="s">
        <v>1740</v>
      </c>
      <c r="D2473" s="24" t="n">
        <v>3689.9145</v>
      </c>
      <c r="E2473" s="24" t="n">
        <v>4354.09911</v>
      </c>
    </row>
    <row r="2474" customFormat="false" ht="14.25" hidden="false" customHeight="false" outlineLevel="0" collapsed="false">
      <c r="A2474" s="21" t="n">
        <f aca="false">1+A2473</f>
        <v>2459</v>
      </c>
      <c r="B2474" s="26" t="s">
        <v>3721</v>
      </c>
      <c r="C2474" s="23" t="s">
        <v>2707</v>
      </c>
      <c r="D2474" s="24" t="n">
        <v>155377.5955</v>
      </c>
      <c r="E2474" s="24" t="n">
        <v>183345.56269</v>
      </c>
    </row>
    <row r="2475" customFormat="false" ht="14.25" hidden="false" customHeight="false" outlineLevel="0" collapsed="false">
      <c r="A2475" s="21" t="n">
        <f aca="false">1+A2474</f>
        <v>2460</v>
      </c>
      <c r="B2475" s="26" t="s">
        <v>3722</v>
      </c>
      <c r="C2475" s="23" t="s">
        <v>994</v>
      </c>
      <c r="D2475" s="24" t="n">
        <v>158.5805</v>
      </c>
      <c r="E2475" s="24" t="n">
        <v>187.12499</v>
      </c>
    </row>
    <row r="2476" customFormat="false" ht="14.25" hidden="false" customHeight="false" outlineLevel="0" collapsed="false">
      <c r="A2476" s="21" t="n">
        <f aca="false">1+A2475</f>
        <v>2461</v>
      </c>
      <c r="B2476" s="26" t="s">
        <v>3723</v>
      </c>
      <c r="C2476" s="23" t="s">
        <v>2100</v>
      </c>
      <c r="D2476" s="24" t="n">
        <v>324123.104</v>
      </c>
      <c r="E2476" s="24" t="n">
        <v>382465.26272</v>
      </c>
    </row>
    <row r="2477" s="20" customFormat="true" ht="14.25" hidden="false" customHeight="false" outlineLevel="0" collapsed="false">
      <c r="A2477" s="21" t="n">
        <f aca="false">1+A2476</f>
        <v>2462</v>
      </c>
      <c r="B2477" s="26" t="s">
        <v>3724</v>
      </c>
      <c r="C2477" s="23" t="s">
        <v>2100</v>
      </c>
      <c r="D2477" s="24" t="n">
        <v>267004.9375</v>
      </c>
      <c r="E2477" s="24" t="n">
        <v>315065.82625</v>
      </c>
    </row>
    <row r="2478" s="20" customFormat="true" ht="14.25" hidden="false" customHeight="false" outlineLevel="0" collapsed="false">
      <c r="A2478" s="21" t="n">
        <f aca="false">1+A2477</f>
        <v>2463</v>
      </c>
      <c r="B2478" s="26" t="s">
        <v>3725</v>
      </c>
      <c r="C2478" s="23" t="s">
        <v>3726</v>
      </c>
      <c r="D2478" s="24" t="n">
        <v>3179.763</v>
      </c>
      <c r="E2478" s="24" t="n">
        <v>3752.12034</v>
      </c>
    </row>
    <row r="2479" customFormat="false" ht="14.25" hidden="false" customHeight="false" outlineLevel="0" collapsed="false">
      <c r="A2479" s="21" t="n">
        <f aca="false">1+A2478</f>
        <v>2464</v>
      </c>
      <c r="B2479" s="26" t="s">
        <v>3727</v>
      </c>
      <c r="C2479" s="23" t="s">
        <v>1110</v>
      </c>
      <c r="D2479" s="24" t="n">
        <v>3315.7135</v>
      </c>
      <c r="E2479" s="24" t="n">
        <v>3912.54193</v>
      </c>
    </row>
    <row r="2480" customFormat="false" ht="14.25" hidden="false" customHeight="false" outlineLevel="0" collapsed="false">
      <c r="A2480" s="21" t="n">
        <f aca="false">1+A2479</f>
        <v>2465</v>
      </c>
      <c r="B2480" s="26" t="s">
        <v>3728</v>
      </c>
      <c r="C2480" s="23" t="s">
        <v>2130</v>
      </c>
      <c r="D2480" s="24" t="n">
        <v>2367.834</v>
      </c>
      <c r="E2480" s="24" t="n">
        <v>2794.04412</v>
      </c>
    </row>
    <row r="2481" customFormat="false" ht="14.25" hidden="false" customHeight="false" outlineLevel="0" collapsed="false">
      <c r="A2481" s="21" t="n">
        <f aca="false">1+A2480</f>
        <v>2466</v>
      </c>
      <c r="B2481" s="26" t="s">
        <v>3729</v>
      </c>
      <c r="C2481" s="23" t="s">
        <v>3730</v>
      </c>
      <c r="D2481" s="24" t="n">
        <v>13115.511</v>
      </c>
      <c r="E2481" s="24" t="n">
        <v>15476.30298</v>
      </c>
    </row>
    <row r="2482" customFormat="false" ht="14.25" hidden="false" customHeight="false" outlineLevel="0" collapsed="false">
      <c r="A2482" s="21" t="n">
        <f aca="false">1+A2481</f>
        <v>2467</v>
      </c>
      <c r="B2482" s="26" t="s">
        <v>3731</v>
      </c>
      <c r="C2482" s="23" t="s">
        <v>3530</v>
      </c>
      <c r="D2482" s="24" t="n">
        <v>139481.7255</v>
      </c>
      <c r="E2482" s="24" t="n">
        <v>164588.43609</v>
      </c>
    </row>
    <row r="2483" customFormat="false" ht="14.25" hidden="false" customHeight="false" outlineLevel="0" collapsed="false">
      <c r="A2483" s="21" t="n">
        <f aca="false">1+A2482</f>
        <v>2468</v>
      </c>
      <c r="B2483" s="26" t="s">
        <v>3732</v>
      </c>
      <c r="C2483" s="23" t="s">
        <v>3532</v>
      </c>
      <c r="D2483" s="24" t="n">
        <v>148449.5605</v>
      </c>
      <c r="E2483" s="24" t="n">
        <v>175170.48139</v>
      </c>
    </row>
    <row r="2484" s="20" customFormat="true" ht="14.25" hidden="false" customHeight="false" outlineLevel="0" collapsed="false">
      <c r="A2484" s="21" t="n">
        <f aca="false">1+A2483</f>
        <v>2469</v>
      </c>
      <c r="B2484" s="26" t="s">
        <v>3733</v>
      </c>
      <c r="C2484" s="23" t="s">
        <v>3734</v>
      </c>
      <c r="D2484" s="24" t="n">
        <v>38.1455</v>
      </c>
      <c r="E2484" s="24" t="n">
        <v>45.01169</v>
      </c>
    </row>
    <row r="2485" customFormat="false" ht="14.25" hidden="false" customHeight="false" outlineLevel="0" collapsed="false">
      <c r="A2485" s="21" t="n">
        <f aca="false">1+A2484</f>
        <v>2470</v>
      </c>
      <c r="B2485" s="26" t="s">
        <v>3735</v>
      </c>
      <c r="C2485" s="23" t="s">
        <v>3736</v>
      </c>
      <c r="D2485" s="24" t="n">
        <v>103.8965</v>
      </c>
      <c r="E2485" s="24" t="n">
        <v>122.59787</v>
      </c>
    </row>
    <row r="2486" customFormat="false" ht="14.25" hidden="false" customHeight="false" outlineLevel="0" collapsed="false">
      <c r="A2486" s="21" t="n">
        <f aca="false">1+A2485</f>
        <v>2471</v>
      </c>
      <c r="B2486" s="26" t="s">
        <v>3737</v>
      </c>
      <c r="C2486" s="23" t="s">
        <v>2945</v>
      </c>
      <c r="D2486" s="24" t="n">
        <v>78.5075</v>
      </c>
      <c r="E2486" s="24" t="n">
        <v>92.63885</v>
      </c>
    </row>
    <row r="2487" s="20" customFormat="true" ht="14.25" hidden="false" customHeight="false" outlineLevel="0" collapsed="false">
      <c r="A2487" s="21" t="n">
        <f aca="false">1+A2486</f>
        <v>2472</v>
      </c>
      <c r="B2487" s="26" t="s">
        <v>3738</v>
      </c>
      <c r="C2487" s="23" t="s">
        <v>551</v>
      </c>
      <c r="D2487" s="24" t="n">
        <v>161205.9055</v>
      </c>
      <c r="E2487" s="24" t="n">
        <v>190222.96849</v>
      </c>
    </row>
    <row r="2488" s="20" customFormat="true" ht="14.25" hidden="false" customHeight="false" outlineLevel="0" collapsed="false">
      <c r="A2488" s="21" t="n">
        <f aca="false">1+A2487</f>
        <v>2473</v>
      </c>
      <c r="B2488" s="26" t="s">
        <v>3739</v>
      </c>
      <c r="C2488" s="23" t="s">
        <v>3740</v>
      </c>
      <c r="D2488" s="24" t="n">
        <v>958.1355</v>
      </c>
      <c r="E2488" s="24" t="n">
        <v>1130.59989</v>
      </c>
    </row>
    <row r="2489" customFormat="false" ht="14.25" hidden="false" customHeight="false" outlineLevel="0" collapsed="false">
      <c r="A2489" s="21" t="n">
        <f aca="false">1+A2488</f>
        <v>2474</v>
      </c>
      <c r="B2489" s="26" t="s">
        <v>3741</v>
      </c>
      <c r="C2489" s="23" t="s">
        <v>3742</v>
      </c>
      <c r="D2489" s="24" t="n">
        <v>6.3525</v>
      </c>
      <c r="E2489" s="24" t="n">
        <v>7.49595</v>
      </c>
    </row>
    <row r="2490" customFormat="false" ht="14.25" hidden="false" customHeight="false" outlineLevel="0" collapsed="false">
      <c r="A2490" s="21" t="n">
        <f aca="false">1+A2489</f>
        <v>2475</v>
      </c>
      <c r="B2490" s="26" t="s">
        <v>3743</v>
      </c>
      <c r="C2490" s="23" t="s">
        <v>3742</v>
      </c>
      <c r="D2490" s="24" t="n">
        <v>6.3525</v>
      </c>
      <c r="E2490" s="24" t="n">
        <v>7.49595</v>
      </c>
    </row>
    <row r="2491" customFormat="false" ht="14.25" hidden="false" customHeight="false" outlineLevel="0" collapsed="false">
      <c r="A2491" s="21" t="n">
        <f aca="false">1+A2490</f>
        <v>2476</v>
      </c>
      <c r="B2491" s="26" t="s">
        <v>3744</v>
      </c>
      <c r="C2491" s="23" t="s">
        <v>3745</v>
      </c>
      <c r="D2491" s="24" t="n">
        <v>102.61</v>
      </c>
      <c r="E2491" s="24" t="n">
        <v>121.0798</v>
      </c>
    </row>
    <row r="2492" s="20" customFormat="true" ht="14.25" hidden="false" customHeight="false" outlineLevel="0" collapsed="false">
      <c r="A2492" s="21" t="n">
        <f aca="false">1+A2491</f>
        <v>2477</v>
      </c>
      <c r="B2492" s="26" t="s">
        <v>3746</v>
      </c>
      <c r="C2492" s="23" t="s">
        <v>3747</v>
      </c>
      <c r="D2492" s="24" t="n">
        <v>2129.0115</v>
      </c>
      <c r="E2492" s="24" t="n">
        <v>2512.23357</v>
      </c>
    </row>
    <row r="2493" s="20" customFormat="true" ht="14.25" hidden="false" customHeight="false" outlineLevel="0" collapsed="false">
      <c r="A2493" s="21" t="n">
        <f aca="false">1+A2492</f>
        <v>2478</v>
      </c>
      <c r="B2493" s="27" t="s">
        <v>3748</v>
      </c>
      <c r="C2493" s="23" t="s">
        <v>3749</v>
      </c>
      <c r="D2493" s="24" t="n">
        <v>34955.321</v>
      </c>
      <c r="E2493" s="24" t="n">
        <v>41247.27878</v>
      </c>
    </row>
    <row r="2494" s="20" customFormat="true" ht="14.25" hidden="false" customHeight="false" outlineLevel="0" collapsed="false">
      <c r="A2494" s="21" t="n">
        <f aca="false">1+A2493</f>
        <v>2479</v>
      </c>
      <c r="B2494" s="26" t="s">
        <v>3750</v>
      </c>
      <c r="C2494" s="23" t="s">
        <v>2880</v>
      </c>
      <c r="D2494" s="24" t="n">
        <v>103047.882</v>
      </c>
      <c r="E2494" s="24" t="n">
        <v>121596.50076</v>
      </c>
    </row>
    <row r="2495" customFormat="false" ht="14.25" hidden="false" customHeight="false" outlineLevel="0" collapsed="false">
      <c r="A2495" s="21" t="n">
        <f aca="false">1+A2494</f>
        <v>2480</v>
      </c>
      <c r="B2495" s="26" t="s">
        <v>3751</v>
      </c>
      <c r="C2495" s="23" t="s">
        <v>3232</v>
      </c>
      <c r="D2495" s="24" t="n">
        <v>109666.5455</v>
      </c>
      <c r="E2495" s="24" t="n">
        <v>129406.52369</v>
      </c>
    </row>
    <row r="2496" s="20" customFormat="true" ht="14.25" hidden="false" customHeight="false" outlineLevel="0" collapsed="false">
      <c r="A2496" s="21" t="n">
        <f aca="false">1+A2495</f>
        <v>2481</v>
      </c>
      <c r="B2496" s="27" t="s">
        <v>3752</v>
      </c>
      <c r="C2496" s="23" t="s">
        <v>3753</v>
      </c>
      <c r="D2496" s="24" t="n">
        <v>3825.865</v>
      </c>
      <c r="E2496" s="24" t="n">
        <v>4514.5207</v>
      </c>
    </row>
    <row r="2497" s="20" customFormat="true" ht="14.25" hidden="false" customHeight="false" outlineLevel="0" collapsed="false">
      <c r="A2497" s="21" t="n">
        <f aca="false">1+A2496</f>
        <v>2482</v>
      </c>
      <c r="B2497" s="27" t="s">
        <v>3754</v>
      </c>
      <c r="C2497" s="23" t="s">
        <v>3755</v>
      </c>
      <c r="D2497" s="24" t="n">
        <v>27613.126</v>
      </c>
      <c r="E2497" s="24" t="n">
        <v>32583.48868</v>
      </c>
    </row>
    <row r="2498" s="20" customFormat="true" ht="14.25" hidden="false" customHeight="false" outlineLevel="0" collapsed="false">
      <c r="A2498" s="21" t="n">
        <f aca="false">1+A2497</f>
        <v>2483</v>
      </c>
      <c r="B2498" s="26" t="s">
        <v>3756</v>
      </c>
      <c r="C2498" s="23" t="s">
        <v>3757</v>
      </c>
      <c r="D2498" s="24" t="n">
        <v>29585.4855</v>
      </c>
      <c r="E2498" s="24" t="n">
        <v>34910.87289</v>
      </c>
    </row>
    <row r="2499" s="20" customFormat="true" ht="14.25" hidden="false" customHeight="false" outlineLevel="0" collapsed="false">
      <c r="A2499" s="21" t="n">
        <f aca="false">1+A2498</f>
        <v>2484</v>
      </c>
      <c r="B2499" s="26" t="s">
        <v>3758</v>
      </c>
      <c r="C2499" s="23" t="s">
        <v>3759</v>
      </c>
      <c r="D2499" s="24" t="n">
        <v>5894.5105</v>
      </c>
      <c r="E2499" s="24" t="n">
        <v>6955.52239</v>
      </c>
    </row>
    <row r="2500" s="20" customFormat="true" ht="14.25" hidden="false" customHeight="false" outlineLevel="0" collapsed="false">
      <c r="A2500" s="21" t="n">
        <f aca="false">1+A2499</f>
        <v>2485</v>
      </c>
      <c r="B2500" s="26" t="s">
        <v>3760</v>
      </c>
      <c r="C2500" s="23" t="s">
        <v>3761</v>
      </c>
      <c r="D2500" s="24" t="n">
        <v>146.5485</v>
      </c>
      <c r="E2500" s="24" t="n">
        <v>172.92723</v>
      </c>
    </row>
    <row r="2501" customFormat="false" ht="14.25" hidden="false" customHeight="false" outlineLevel="0" collapsed="false">
      <c r="A2501" s="21" t="n">
        <f aca="false">1+A2500</f>
        <v>2486</v>
      </c>
      <c r="B2501" s="26" t="s">
        <v>3762</v>
      </c>
      <c r="C2501" s="23" t="s">
        <v>3763</v>
      </c>
      <c r="D2501" s="24" t="n">
        <v>1479.2735</v>
      </c>
      <c r="E2501" s="24" t="n">
        <v>1745.54273</v>
      </c>
    </row>
    <row r="2502" s="20" customFormat="true" ht="14.25" hidden="false" customHeight="false" outlineLevel="0" collapsed="false">
      <c r="A2502" s="21" t="n">
        <f aca="false">1+A2501</f>
        <v>2487</v>
      </c>
      <c r="B2502" s="26" t="s">
        <v>3764</v>
      </c>
      <c r="C2502" s="23" t="s">
        <v>575</v>
      </c>
      <c r="D2502" s="24" t="n">
        <v>21.7</v>
      </c>
      <c r="E2502" s="24" t="n">
        <v>25.606</v>
      </c>
    </row>
    <row r="2503" customFormat="false" ht="14.25" hidden="false" customHeight="false" outlineLevel="0" collapsed="false">
      <c r="A2503" s="21" t="n">
        <f aca="false">1+A2502</f>
        <v>2488</v>
      </c>
      <c r="B2503" s="26" t="s">
        <v>3765</v>
      </c>
      <c r="C2503" s="23" t="s">
        <v>3766</v>
      </c>
      <c r="D2503" s="24" t="n">
        <v>486.045</v>
      </c>
      <c r="E2503" s="24" t="n">
        <v>573.5331</v>
      </c>
    </row>
    <row r="2504" customFormat="false" ht="14.25" hidden="false" customHeight="false" outlineLevel="0" collapsed="false">
      <c r="A2504" s="21" t="n">
        <f aca="false">1+A2503</f>
        <v>2489</v>
      </c>
      <c r="B2504" s="26" t="s">
        <v>3767</v>
      </c>
      <c r="C2504" s="23" t="s">
        <v>3736</v>
      </c>
      <c r="D2504" s="24" t="n">
        <v>31.775</v>
      </c>
      <c r="E2504" s="24" t="n">
        <v>37.4945</v>
      </c>
    </row>
    <row r="2505" customFormat="false" ht="14.25" hidden="false" customHeight="false" outlineLevel="0" collapsed="false">
      <c r="A2505" s="21" t="n">
        <f aca="false">1+A2504</f>
        <v>2490</v>
      </c>
      <c r="B2505" s="26" t="s">
        <v>3768</v>
      </c>
      <c r="C2505" s="23" t="s">
        <v>994</v>
      </c>
      <c r="D2505" s="24" t="n">
        <v>54.2345</v>
      </c>
      <c r="E2505" s="24" t="n">
        <v>63.99671</v>
      </c>
    </row>
    <row r="2506" customFormat="false" ht="14.25" hidden="false" customHeight="false" outlineLevel="0" collapsed="false">
      <c r="A2506" s="21" t="n">
        <f aca="false">1+A2505</f>
        <v>2491</v>
      </c>
      <c r="B2506" s="26" t="s">
        <v>3769</v>
      </c>
      <c r="C2506" s="23" t="s">
        <v>1010</v>
      </c>
      <c r="D2506" s="24" t="n">
        <v>84.8625</v>
      </c>
      <c r="E2506" s="24" t="n">
        <v>100.13775</v>
      </c>
    </row>
    <row r="2507" customFormat="false" ht="14.25" hidden="false" customHeight="false" outlineLevel="0" collapsed="false">
      <c r="A2507" s="21" t="n">
        <f aca="false">1+A2506</f>
        <v>2492</v>
      </c>
      <c r="B2507" s="26" t="s">
        <v>3770</v>
      </c>
      <c r="C2507" s="23" t="s">
        <v>3771</v>
      </c>
      <c r="D2507" s="24" t="n">
        <v>613.4835</v>
      </c>
      <c r="E2507" s="24" t="n">
        <v>723.91053</v>
      </c>
    </row>
    <row r="2508" customFormat="false" ht="14.25" hidden="false" customHeight="false" outlineLevel="0" collapsed="false">
      <c r="A2508" s="21" t="n">
        <f aca="false">1+A2507</f>
        <v>2493</v>
      </c>
      <c r="B2508" s="26" t="s">
        <v>3772</v>
      </c>
      <c r="C2508" s="23" t="s">
        <v>3402</v>
      </c>
      <c r="D2508" s="24" t="n">
        <v>535.122</v>
      </c>
      <c r="E2508" s="24" t="n">
        <v>631.44396</v>
      </c>
    </row>
    <row r="2509" customFormat="false" ht="14.25" hidden="false" customHeight="false" outlineLevel="0" collapsed="false">
      <c r="A2509" s="21" t="n">
        <f aca="false">1+A2508</f>
        <v>2494</v>
      </c>
      <c r="B2509" s="26" t="s">
        <v>3773</v>
      </c>
      <c r="C2509" s="23" t="s">
        <v>2100</v>
      </c>
      <c r="D2509" s="24" t="n">
        <v>92431.101</v>
      </c>
      <c r="E2509" s="24" t="n">
        <v>109068.69918</v>
      </c>
    </row>
    <row r="2510" s="20" customFormat="true" ht="14.25" hidden="false" customHeight="false" outlineLevel="0" collapsed="false">
      <c r="A2510" s="21" t="n">
        <f aca="false">1+A2509</f>
        <v>2495</v>
      </c>
      <c r="B2510" s="26" t="s">
        <v>3774</v>
      </c>
      <c r="C2510" s="23" t="s">
        <v>2100</v>
      </c>
      <c r="D2510" s="24" t="n">
        <v>87873.499</v>
      </c>
      <c r="E2510" s="24" t="n">
        <v>103690.72882</v>
      </c>
    </row>
    <row r="2511" s="20" customFormat="true" ht="14.25" hidden="false" customHeight="false" outlineLevel="0" collapsed="false">
      <c r="A2511" s="21" t="n">
        <f aca="false">1+A2510</f>
        <v>2496</v>
      </c>
      <c r="B2511" s="26" t="s">
        <v>3775</v>
      </c>
      <c r="C2511" s="23" t="s">
        <v>2160</v>
      </c>
      <c r="D2511" s="24" t="n">
        <v>223091.81</v>
      </c>
      <c r="E2511" s="24" t="n">
        <v>263248.3358</v>
      </c>
    </row>
    <row r="2512" s="20" customFormat="true" ht="14.25" hidden="false" customHeight="false" outlineLevel="0" collapsed="false">
      <c r="A2512" s="21" t="n">
        <f aca="false">1+A2511</f>
        <v>2497</v>
      </c>
      <c r="B2512" s="26" t="s">
        <v>3776</v>
      </c>
      <c r="C2512" s="23" t="s">
        <v>3777</v>
      </c>
      <c r="D2512" s="24" t="n">
        <v>57322.999</v>
      </c>
      <c r="E2512" s="24" t="n">
        <v>67641.13882</v>
      </c>
    </row>
    <row r="2513" s="20" customFormat="true" ht="14.25" hidden="false" customHeight="false" outlineLevel="0" collapsed="false">
      <c r="A2513" s="21" t="n">
        <f aca="false">1+A2512</f>
        <v>2498</v>
      </c>
      <c r="B2513" s="26" t="s">
        <v>3778</v>
      </c>
      <c r="C2513" s="23" t="s">
        <v>2177</v>
      </c>
      <c r="D2513" s="24" t="n">
        <v>127297.7475</v>
      </c>
      <c r="E2513" s="24" t="n">
        <v>150211.34205</v>
      </c>
    </row>
    <row r="2514" s="20" customFormat="true" ht="14.25" hidden="false" customHeight="false" outlineLevel="0" collapsed="false">
      <c r="A2514" s="21" t="n">
        <f aca="false">1+A2513</f>
        <v>2499</v>
      </c>
      <c r="B2514" s="26" t="s">
        <v>3779</v>
      </c>
      <c r="C2514" s="23" t="s">
        <v>2179</v>
      </c>
      <c r="D2514" s="24" t="n">
        <v>146708.833</v>
      </c>
      <c r="E2514" s="24" t="n">
        <v>173116.42294</v>
      </c>
    </row>
    <row r="2515" s="20" customFormat="true" ht="14.25" hidden="false" customHeight="false" outlineLevel="0" collapsed="false">
      <c r="A2515" s="21" t="n">
        <f aca="false">1+A2514</f>
        <v>2500</v>
      </c>
      <c r="B2515" s="26" t="s">
        <v>3780</v>
      </c>
      <c r="C2515" s="23" t="s">
        <v>2179</v>
      </c>
      <c r="D2515" s="24" t="n">
        <v>136275.07</v>
      </c>
      <c r="E2515" s="24" t="n">
        <v>160804.5826</v>
      </c>
    </row>
    <row r="2516" customFormat="false" ht="14.25" hidden="false" customHeight="false" outlineLevel="0" collapsed="false">
      <c r="A2516" s="21" t="n">
        <f aca="false">1+A2515</f>
        <v>2501</v>
      </c>
      <c r="B2516" s="26" t="s">
        <v>3781</v>
      </c>
      <c r="C2516" s="23" t="s">
        <v>2182</v>
      </c>
      <c r="D2516" s="24" t="n">
        <v>57219.4125</v>
      </c>
      <c r="E2516" s="24" t="n">
        <v>67518.90675</v>
      </c>
    </row>
    <row r="2517" customFormat="false" ht="14.25" hidden="false" customHeight="false" outlineLevel="0" collapsed="false">
      <c r="A2517" s="21" t="n">
        <f aca="false">1+A2516</f>
        <v>2502</v>
      </c>
      <c r="B2517" s="26" t="s">
        <v>3782</v>
      </c>
      <c r="C2517" s="23" t="s">
        <v>2829</v>
      </c>
      <c r="D2517" s="24" t="n">
        <v>52276.726</v>
      </c>
      <c r="E2517" s="24" t="n">
        <v>61686.53668</v>
      </c>
    </row>
    <row r="2518" s="20" customFormat="true" ht="14.25" hidden="false" customHeight="false" outlineLevel="0" collapsed="false">
      <c r="A2518" s="21" t="n">
        <f aca="false">1+A2517</f>
        <v>2503</v>
      </c>
      <c r="B2518" s="26" t="s">
        <v>3783</v>
      </c>
      <c r="C2518" s="23" t="s">
        <v>3519</v>
      </c>
      <c r="D2518" s="24" t="n">
        <v>16582.1325</v>
      </c>
      <c r="E2518" s="24" t="n">
        <v>19566.91635</v>
      </c>
    </row>
    <row r="2519" customFormat="false" ht="14.25" hidden="false" customHeight="false" outlineLevel="0" collapsed="false">
      <c r="A2519" s="21" t="n">
        <f aca="false">1+A2518</f>
        <v>2504</v>
      </c>
      <c r="B2519" s="26" t="s">
        <v>3784</v>
      </c>
      <c r="C2519" s="23" t="s">
        <v>1055</v>
      </c>
      <c r="D2519" s="24" t="n">
        <v>5264.172</v>
      </c>
      <c r="E2519" s="24" t="n">
        <v>6211.72296</v>
      </c>
    </row>
    <row r="2520" s="20" customFormat="true" ht="14.25" hidden="false" customHeight="false" outlineLevel="0" collapsed="false">
      <c r="A2520" s="21" t="n">
        <f aca="false">1+A2519</f>
        <v>2505</v>
      </c>
      <c r="B2520" s="26" t="s">
        <v>3785</v>
      </c>
      <c r="C2520" s="23" t="s">
        <v>3786</v>
      </c>
      <c r="D2520" s="24" t="n">
        <v>10601.969</v>
      </c>
      <c r="E2520" s="24" t="n">
        <v>12510.32342</v>
      </c>
    </row>
    <row r="2521" s="20" customFormat="true" ht="14.25" hidden="false" customHeight="false" outlineLevel="0" collapsed="false">
      <c r="A2521" s="21" t="n">
        <f aca="false">1+A2520</f>
        <v>2506</v>
      </c>
      <c r="B2521" s="26" t="s">
        <v>3787</v>
      </c>
      <c r="C2521" s="23" t="s">
        <v>3093</v>
      </c>
      <c r="D2521" s="24" t="n">
        <v>10437.576</v>
      </c>
      <c r="E2521" s="24" t="n">
        <v>12316.33968</v>
      </c>
    </row>
    <row r="2522" s="20" customFormat="true" ht="14.25" hidden="false" customHeight="false" outlineLevel="0" collapsed="false">
      <c r="A2522" s="21" t="n">
        <f aca="false">1+A2521</f>
        <v>2507</v>
      </c>
      <c r="B2522" s="26" t="s">
        <v>3788</v>
      </c>
      <c r="C2522" s="23" t="s">
        <v>3093</v>
      </c>
      <c r="D2522" s="24" t="n">
        <v>13162.0575</v>
      </c>
      <c r="E2522" s="24" t="n">
        <v>15531.22785</v>
      </c>
    </row>
    <row r="2523" s="20" customFormat="true" ht="14.25" hidden="false" customHeight="false" outlineLevel="0" collapsed="false">
      <c r="A2523" s="21" t="n">
        <f aca="false">1+A2522</f>
        <v>2508</v>
      </c>
      <c r="B2523" s="26" t="s">
        <v>3789</v>
      </c>
      <c r="C2523" s="23" t="s">
        <v>3526</v>
      </c>
      <c r="D2523" s="24" t="n">
        <v>17762.783</v>
      </c>
      <c r="E2523" s="24" t="n">
        <v>20960.08394</v>
      </c>
    </row>
    <row r="2524" s="20" customFormat="true" ht="14.25" hidden="false" customHeight="false" outlineLevel="0" collapsed="false">
      <c r="A2524" s="21" t="n">
        <f aca="false">1+A2523</f>
        <v>2509</v>
      </c>
      <c r="B2524" s="26" t="s">
        <v>3790</v>
      </c>
      <c r="C2524" s="23" t="s">
        <v>3526</v>
      </c>
      <c r="D2524" s="24" t="n">
        <v>17038.6695</v>
      </c>
      <c r="E2524" s="24" t="n">
        <v>20105.63001</v>
      </c>
    </row>
    <row r="2525" s="20" customFormat="true" ht="14.25" hidden="false" customHeight="false" outlineLevel="0" collapsed="false">
      <c r="A2525" s="21" t="n">
        <f aca="false">1+A2524</f>
        <v>2510</v>
      </c>
      <c r="B2525" s="26" t="s">
        <v>3791</v>
      </c>
      <c r="C2525" s="23" t="s">
        <v>1434</v>
      </c>
      <c r="D2525" s="24" t="n">
        <v>229.834</v>
      </c>
      <c r="E2525" s="24" t="n">
        <v>271.20412</v>
      </c>
    </row>
    <row r="2526" s="20" customFormat="true" ht="14.25" hidden="false" customHeight="false" outlineLevel="0" collapsed="false">
      <c r="A2526" s="21" t="n">
        <f aca="false">1+A2525</f>
        <v>2511</v>
      </c>
      <c r="B2526" s="26" t="s">
        <v>3792</v>
      </c>
      <c r="C2526" s="23" t="s">
        <v>1434</v>
      </c>
      <c r="D2526" s="24" t="n">
        <v>136.7565</v>
      </c>
      <c r="E2526" s="24" t="n">
        <v>161.37267</v>
      </c>
    </row>
    <row r="2527" s="20" customFormat="true" ht="14.25" hidden="false" customHeight="false" outlineLevel="0" collapsed="false">
      <c r="A2527" s="21" t="n">
        <f aca="false">1+A2526</f>
        <v>2512</v>
      </c>
      <c r="B2527" s="26" t="s">
        <v>3793</v>
      </c>
      <c r="C2527" s="23" t="s">
        <v>3794</v>
      </c>
      <c r="D2527" s="24" t="n">
        <v>1937.691</v>
      </c>
      <c r="E2527" s="24" t="n">
        <v>2286.47538</v>
      </c>
    </row>
    <row r="2528" s="20" customFormat="true" ht="14.25" hidden="false" customHeight="false" outlineLevel="0" collapsed="false">
      <c r="A2528" s="21" t="n">
        <f aca="false">1+A2527</f>
        <v>2513</v>
      </c>
      <c r="B2528" s="26" t="s">
        <v>3795</v>
      </c>
      <c r="C2528" s="23" t="s">
        <v>992</v>
      </c>
      <c r="D2528" s="24" t="n">
        <v>44.4885</v>
      </c>
      <c r="E2528" s="24" t="n">
        <v>52.49643</v>
      </c>
    </row>
    <row r="2529" s="20" customFormat="true" ht="14.25" hidden="false" customHeight="false" outlineLevel="0" collapsed="false">
      <c r="A2529" s="21" t="n">
        <f aca="false">1+A2528</f>
        <v>2514</v>
      </c>
      <c r="B2529" s="26" t="s">
        <v>3796</v>
      </c>
      <c r="C2529" s="23" t="s">
        <v>2158</v>
      </c>
      <c r="D2529" s="24" t="n">
        <v>129507.399</v>
      </c>
      <c r="E2529" s="24" t="n">
        <v>152818.73082</v>
      </c>
    </row>
    <row r="2530" s="20" customFormat="true" ht="14.25" hidden="false" customHeight="false" outlineLevel="0" collapsed="false">
      <c r="A2530" s="21" t="n">
        <f aca="false">1+A2529</f>
        <v>2515</v>
      </c>
      <c r="B2530" s="26" t="s">
        <v>3797</v>
      </c>
      <c r="C2530" s="23" t="s">
        <v>2232</v>
      </c>
      <c r="D2530" s="24" t="n">
        <v>140668.542</v>
      </c>
      <c r="E2530" s="24" t="n">
        <v>165988.87956</v>
      </c>
    </row>
    <row r="2531" s="20" customFormat="true" ht="14.25" hidden="false" customHeight="false" outlineLevel="0" collapsed="false">
      <c r="A2531" s="21" t="n">
        <f aca="false">1+A2530</f>
        <v>2516</v>
      </c>
      <c r="B2531" s="26" t="s">
        <v>3798</v>
      </c>
      <c r="C2531" s="23" t="s">
        <v>2232</v>
      </c>
      <c r="D2531" s="24" t="n">
        <v>141582.084</v>
      </c>
      <c r="E2531" s="24" t="n">
        <v>167066.85912</v>
      </c>
    </row>
    <row r="2532" s="20" customFormat="true" ht="14.25" hidden="false" customHeight="false" outlineLevel="0" collapsed="false">
      <c r="A2532" s="21" t="n">
        <f aca="false">1+A2531</f>
        <v>2517</v>
      </c>
      <c r="B2532" s="26" t="s">
        <v>3799</v>
      </c>
      <c r="C2532" s="23" t="s">
        <v>2232</v>
      </c>
      <c r="D2532" s="24" t="n">
        <v>125710.326</v>
      </c>
      <c r="E2532" s="24" t="n">
        <v>148338.18468</v>
      </c>
    </row>
    <row r="2533" s="20" customFormat="true" ht="14.25" hidden="false" customHeight="false" outlineLevel="0" collapsed="false">
      <c r="A2533" s="21" t="n">
        <f aca="false">1+A2532</f>
        <v>2518</v>
      </c>
      <c r="B2533" s="26" t="s">
        <v>3800</v>
      </c>
      <c r="C2533" s="23" t="s">
        <v>2232</v>
      </c>
      <c r="D2533" s="24" t="n">
        <v>134234.751</v>
      </c>
      <c r="E2533" s="24" t="n">
        <v>158397.00618</v>
      </c>
    </row>
    <row r="2534" s="20" customFormat="true" ht="14.25" hidden="false" customHeight="false" outlineLevel="0" collapsed="false">
      <c r="A2534" s="21" t="n">
        <f aca="false">1+A2533</f>
        <v>2519</v>
      </c>
      <c r="B2534" s="26" t="s">
        <v>3801</v>
      </c>
      <c r="C2534" s="23" t="s">
        <v>2232</v>
      </c>
      <c r="D2534" s="24" t="n">
        <v>132193.215</v>
      </c>
      <c r="E2534" s="24" t="n">
        <v>155987.9937</v>
      </c>
    </row>
    <row r="2535" s="20" customFormat="true" ht="14.25" hidden="false" customHeight="false" outlineLevel="0" collapsed="false">
      <c r="A2535" s="21" t="n">
        <f aca="false">1+A2534</f>
        <v>2520</v>
      </c>
      <c r="B2535" s="26" t="s">
        <v>3802</v>
      </c>
      <c r="C2535" s="23" t="s">
        <v>2236</v>
      </c>
      <c r="D2535" s="24" t="n">
        <v>59091.363</v>
      </c>
      <c r="E2535" s="24" t="n">
        <v>69727.80834</v>
      </c>
    </row>
    <row r="2536" s="20" customFormat="true" ht="14.25" hidden="false" customHeight="false" outlineLevel="0" collapsed="false">
      <c r="A2536" s="21" t="n">
        <f aca="false">1+A2535</f>
        <v>2521</v>
      </c>
      <c r="B2536" s="26" t="s">
        <v>3803</v>
      </c>
      <c r="C2536" s="23" t="s">
        <v>2236</v>
      </c>
      <c r="D2536" s="24" t="n">
        <v>50373.3415</v>
      </c>
      <c r="E2536" s="24" t="n">
        <v>59440.54297</v>
      </c>
    </row>
    <row r="2537" s="20" customFormat="true" ht="14.25" hidden="false" customHeight="false" outlineLevel="0" collapsed="false">
      <c r="A2537" s="21" t="n">
        <f aca="false">1+A2536</f>
        <v>2522</v>
      </c>
      <c r="B2537" s="26" t="s">
        <v>3804</v>
      </c>
      <c r="C2537" s="23" t="s">
        <v>2236</v>
      </c>
      <c r="D2537" s="24" t="n">
        <v>52683.539</v>
      </c>
      <c r="E2537" s="24" t="n">
        <v>62166.57602</v>
      </c>
    </row>
    <row r="2538" s="20" customFormat="true" ht="14.25" hidden="false" customHeight="false" outlineLevel="0" collapsed="false">
      <c r="A2538" s="21" t="n">
        <f aca="false">1+A2537</f>
        <v>2523</v>
      </c>
      <c r="B2538" s="26" t="s">
        <v>3805</v>
      </c>
      <c r="C2538" s="23" t="s">
        <v>2236</v>
      </c>
      <c r="D2538" s="24" t="n">
        <v>61224.1785</v>
      </c>
      <c r="E2538" s="24" t="n">
        <v>72244.53063</v>
      </c>
    </row>
    <row r="2539" s="20" customFormat="true" ht="14.25" hidden="false" customHeight="false" outlineLevel="0" collapsed="false">
      <c r="A2539" s="21" t="n">
        <f aca="false">1+A2538</f>
        <v>2524</v>
      </c>
      <c r="B2539" s="26" t="s">
        <v>3806</v>
      </c>
      <c r="C2539" s="23" t="s">
        <v>3108</v>
      </c>
      <c r="D2539" s="24" t="n">
        <v>54706.568</v>
      </c>
      <c r="E2539" s="24" t="n">
        <v>64553.75024</v>
      </c>
    </row>
    <row r="2540" s="20" customFormat="true" ht="14.25" hidden="false" customHeight="false" outlineLevel="0" collapsed="false">
      <c r="A2540" s="21" t="n">
        <f aca="false">1+A2539</f>
        <v>2525</v>
      </c>
      <c r="B2540" s="26" t="s">
        <v>3807</v>
      </c>
      <c r="C2540" s="23" t="s">
        <v>3808</v>
      </c>
      <c r="D2540" s="24" t="n">
        <v>5816.832</v>
      </c>
      <c r="E2540" s="24" t="n">
        <v>6863.86176</v>
      </c>
    </row>
    <row r="2541" s="20" customFormat="true" ht="14.25" hidden="false" customHeight="false" outlineLevel="0" collapsed="false">
      <c r="A2541" s="21" t="n">
        <f aca="false">1+A2540</f>
        <v>2526</v>
      </c>
      <c r="B2541" s="26" t="s">
        <v>3809</v>
      </c>
      <c r="C2541" s="23" t="s">
        <v>3132</v>
      </c>
      <c r="D2541" s="24" t="n">
        <v>13598.1965</v>
      </c>
      <c r="E2541" s="24" t="n">
        <v>16045.87187</v>
      </c>
    </row>
    <row r="2542" customFormat="false" ht="14.25" hidden="false" customHeight="false" outlineLevel="0" collapsed="false">
      <c r="A2542" s="21" t="n">
        <f aca="false">1+A2541</f>
        <v>2527</v>
      </c>
      <c r="B2542" s="26" t="s">
        <v>3810</v>
      </c>
      <c r="C2542" s="23" t="s">
        <v>3811</v>
      </c>
      <c r="D2542" s="24" t="n">
        <v>230.223</v>
      </c>
      <c r="E2542" s="24" t="n">
        <v>271.66314</v>
      </c>
    </row>
    <row r="2543" customFormat="false" ht="14.25" hidden="false" customHeight="false" outlineLevel="0" collapsed="false">
      <c r="A2543" s="21" t="n">
        <f aca="false">1+A2542</f>
        <v>2528</v>
      </c>
      <c r="B2543" s="26" t="s">
        <v>3812</v>
      </c>
      <c r="C2543" s="23" t="s">
        <v>1434</v>
      </c>
      <c r="D2543" s="24" t="n">
        <v>150.9375</v>
      </c>
      <c r="E2543" s="24" t="n">
        <v>178.10625</v>
      </c>
    </row>
    <row r="2544" s="20" customFormat="true" ht="14.25" hidden="false" customHeight="false" outlineLevel="0" collapsed="false">
      <c r="A2544" s="21" t="n">
        <f aca="false">1+A2543</f>
        <v>2529</v>
      </c>
      <c r="B2544" s="26" t="s">
        <v>3813</v>
      </c>
      <c r="C2544" s="23" t="s">
        <v>1434</v>
      </c>
      <c r="D2544" s="24" t="n">
        <v>177.198</v>
      </c>
      <c r="E2544" s="24" t="n">
        <v>209.09364</v>
      </c>
    </row>
    <row r="2545" s="20" customFormat="true" ht="14.25" hidden="false" customHeight="false" outlineLevel="0" collapsed="false">
      <c r="A2545" s="21" t="n">
        <f aca="false">1+A2544</f>
        <v>2530</v>
      </c>
      <c r="B2545" s="26" t="s">
        <v>3814</v>
      </c>
      <c r="C2545" s="23" t="s">
        <v>575</v>
      </c>
      <c r="D2545" s="24" t="n">
        <v>120.2645</v>
      </c>
      <c r="E2545" s="24" t="n">
        <v>141.91211</v>
      </c>
    </row>
    <row r="2546" s="20" customFormat="true" ht="14.25" hidden="false" customHeight="false" outlineLevel="0" collapsed="false">
      <c r="A2546" s="21" t="n">
        <f aca="false">1+A2545</f>
        <v>2531</v>
      </c>
      <c r="B2546" s="26" t="s">
        <v>3815</v>
      </c>
      <c r="C2546" s="23" t="s">
        <v>575</v>
      </c>
      <c r="D2546" s="24" t="n">
        <v>89.9155</v>
      </c>
      <c r="E2546" s="24" t="n">
        <v>106.10029</v>
      </c>
    </row>
    <row r="2547" s="20" customFormat="true" ht="14.25" hidden="false" customHeight="false" outlineLevel="0" collapsed="false">
      <c r="A2547" s="21" t="n">
        <f aca="false">1+A2546</f>
        <v>2532</v>
      </c>
      <c r="B2547" s="27" t="s">
        <v>3816</v>
      </c>
      <c r="C2547" s="23" t="s">
        <v>3817</v>
      </c>
      <c r="D2547" s="24" t="n">
        <v>590.581</v>
      </c>
      <c r="E2547" s="24" t="n">
        <v>696.88558</v>
      </c>
    </row>
    <row r="2548" s="20" customFormat="true" ht="14.25" hidden="false" customHeight="false" outlineLevel="0" collapsed="false">
      <c r="A2548" s="21" t="n">
        <f aca="false">1+A2547</f>
        <v>2533</v>
      </c>
      <c r="B2548" s="26" t="s">
        <v>3818</v>
      </c>
      <c r="C2548" s="23" t="s">
        <v>2707</v>
      </c>
      <c r="D2548" s="24" t="n">
        <v>14811.304</v>
      </c>
      <c r="E2548" s="24" t="n">
        <v>17477.33872</v>
      </c>
    </row>
    <row r="2549" s="20" customFormat="true" ht="14.25" hidden="false" customHeight="false" outlineLevel="0" collapsed="false">
      <c r="A2549" s="21" t="n">
        <f aca="false">1+A2548</f>
        <v>2534</v>
      </c>
      <c r="B2549" s="26" t="s">
        <v>3819</v>
      </c>
      <c r="C2549" s="23" t="s">
        <v>2707</v>
      </c>
      <c r="D2549" s="24" t="n">
        <v>18773.3675</v>
      </c>
      <c r="E2549" s="24" t="n">
        <v>22152.57365</v>
      </c>
    </row>
    <row r="2550" s="20" customFormat="true" ht="14.25" hidden="false" customHeight="false" outlineLevel="0" collapsed="false">
      <c r="A2550" s="21" t="n">
        <f aca="false">1+A2549</f>
        <v>2535</v>
      </c>
      <c r="B2550" s="26" t="s">
        <v>3820</v>
      </c>
      <c r="C2550" s="23" t="s">
        <v>3821</v>
      </c>
      <c r="D2550" s="24" t="n">
        <v>6.2775</v>
      </c>
      <c r="E2550" s="24" t="n">
        <v>7.40745</v>
      </c>
    </row>
    <row r="2551" s="20" customFormat="true" ht="14.25" hidden="false" customHeight="false" outlineLevel="0" collapsed="false">
      <c r="A2551" s="21" t="n">
        <f aca="false">1+A2550</f>
        <v>2536</v>
      </c>
      <c r="B2551" s="26" t="s">
        <v>3822</v>
      </c>
      <c r="C2551" s="23" t="s">
        <v>3232</v>
      </c>
      <c r="D2551" s="24" t="n">
        <v>5637.8175</v>
      </c>
      <c r="E2551" s="24" t="n">
        <v>6652.62465</v>
      </c>
    </row>
    <row r="2552" s="20" customFormat="true" ht="14.25" hidden="false" customHeight="false" outlineLevel="0" collapsed="false">
      <c r="A2552" s="21" t="n">
        <f aca="false">1+A2551</f>
        <v>2537</v>
      </c>
      <c r="B2552" s="26" t="s">
        <v>3823</v>
      </c>
      <c r="C2552" s="23" t="s">
        <v>2226</v>
      </c>
      <c r="D2552" s="24" t="n">
        <v>482.6115</v>
      </c>
      <c r="E2552" s="24" t="n">
        <v>569.48157</v>
      </c>
    </row>
    <row r="2553" s="20" customFormat="true" ht="14.25" hidden="false" customHeight="false" outlineLevel="0" collapsed="false">
      <c r="A2553" s="21" t="n">
        <f aca="false">1+A2552</f>
        <v>2538</v>
      </c>
      <c r="B2553" s="26" t="s">
        <v>3824</v>
      </c>
      <c r="C2553" s="23" t="s">
        <v>2226</v>
      </c>
      <c r="D2553" s="24" t="n">
        <v>493.1955</v>
      </c>
      <c r="E2553" s="24" t="n">
        <v>581.97069</v>
      </c>
    </row>
    <row r="2554" s="20" customFormat="true" ht="14.25" hidden="false" customHeight="false" outlineLevel="0" collapsed="false">
      <c r="A2554" s="21" t="n">
        <f aca="false">1+A2553</f>
        <v>2539</v>
      </c>
      <c r="B2554" s="26" t="s">
        <v>3825</v>
      </c>
      <c r="C2554" s="23" t="s">
        <v>3826</v>
      </c>
      <c r="D2554" s="24" t="n">
        <v>164.6875</v>
      </c>
      <c r="E2554" s="24" t="n">
        <v>194.33125</v>
      </c>
    </row>
    <row r="2555" customFormat="false" ht="14.25" hidden="false" customHeight="false" outlineLevel="0" collapsed="false">
      <c r="A2555" s="21" t="n">
        <f aca="false">1+A2554</f>
        <v>2540</v>
      </c>
      <c r="B2555" s="26" t="s">
        <v>3827</v>
      </c>
      <c r="C2555" s="23" t="s">
        <v>3826</v>
      </c>
      <c r="D2555" s="24" t="n">
        <v>143.5765</v>
      </c>
      <c r="E2555" s="24" t="n">
        <v>169.42027</v>
      </c>
    </row>
    <row r="2556" customFormat="false" ht="14.25" hidden="false" customHeight="false" outlineLevel="0" collapsed="false">
      <c r="A2556" s="21" t="n">
        <f aca="false">1+A2555</f>
        <v>2541</v>
      </c>
      <c r="B2556" s="26" t="s">
        <v>3828</v>
      </c>
      <c r="C2556" s="23" t="s">
        <v>575</v>
      </c>
      <c r="D2556" s="24" t="n">
        <v>180.0945</v>
      </c>
      <c r="E2556" s="24" t="n">
        <v>212.51151</v>
      </c>
    </row>
    <row r="2557" s="20" customFormat="true" ht="14.25" hidden="false" customHeight="false" outlineLevel="0" collapsed="false">
      <c r="A2557" s="21" t="n">
        <f aca="false">1+A2556</f>
        <v>2542</v>
      </c>
      <c r="B2557" s="26" t="s">
        <v>3829</v>
      </c>
      <c r="C2557" s="23" t="s">
        <v>575</v>
      </c>
      <c r="D2557" s="24" t="n">
        <v>138.327</v>
      </c>
      <c r="E2557" s="24" t="n">
        <v>163.22586</v>
      </c>
    </row>
    <row r="2558" s="20" customFormat="true" ht="14.25" hidden="false" customHeight="false" outlineLevel="0" collapsed="false">
      <c r="A2558" s="21" t="n">
        <f aca="false">1+A2557</f>
        <v>2543</v>
      </c>
      <c r="B2558" s="26" t="s">
        <v>3830</v>
      </c>
      <c r="C2558" s="23" t="s">
        <v>2034</v>
      </c>
      <c r="D2558" s="24" t="n">
        <v>64.604</v>
      </c>
      <c r="E2558" s="24" t="n">
        <v>76.23272</v>
      </c>
    </row>
    <row r="2559" s="20" customFormat="true" ht="14.25" hidden="false" customHeight="false" outlineLevel="0" collapsed="false">
      <c r="A2559" s="21" t="n">
        <f aca="false">1+A2558</f>
        <v>2544</v>
      </c>
      <c r="B2559" s="26" t="s">
        <v>3831</v>
      </c>
      <c r="C2559" s="23" t="s">
        <v>27</v>
      </c>
      <c r="D2559" s="24" t="n">
        <v>58.3885</v>
      </c>
      <c r="E2559" s="24" t="n">
        <v>68.89843</v>
      </c>
    </row>
    <row r="2560" s="20" customFormat="true" ht="14.25" hidden="false" customHeight="false" outlineLevel="0" collapsed="false">
      <c r="A2560" s="21" t="n">
        <f aca="false">1+A2559</f>
        <v>2545</v>
      </c>
      <c r="B2560" s="26" t="s">
        <v>3832</v>
      </c>
      <c r="C2560" s="23" t="s">
        <v>994</v>
      </c>
      <c r="D2560" s="24" t="n">
        <v>359.6465</v>
      </c>
      <c r="E2560" s="24" t="n">
        <v>424.38287</v>
      </c>
    </row>
    <row r="2561" s="20" customFormat="true" ht="14.25" hidden="false" customHeight="false" outlineLevel="0" collapsed="false">
      <c r="A2561" s="21" t="n">
        <f aca="false">1+A2560</f>
        <v>2546</v>
      </c>
      <c r="B2561" s="26" t="s">
        <v>3833</v>
      </c>
      <c r="C2561" s="23" t="s">
        <v>3834</v>
      </c>
      <c r="D2561" s="24" t="n">
        <v>969.928</v>
      </c>
      <c r="E2561" s="24" t="n">
        <v>1144.51504</v>
      </c>
    </row>
    <row r="2562" s="20" customFormat="true" ht="14.25" hidden="false" customHeight="false" outlineLevel="0" collapsed="false">
      <c r="A2562" s="21" t="n">
        <f aca="false">1+A2561</f>
        <v>2547</v>
      </c>
      <c r="B2562" s="26" t="s">
        <v>3835</v>
      </c>
      <c r="C2562" s="23" t="s">
        <v>3836</v>
      </c>
      <c r="D2562" s="24" t="n">
        <v>721.8195</v>
      </c>
      <c r="E2562" s="24" t="n">
        <v>851.74701</v>
      </c>
    </row>
    <row r="2563" s="20" customFormat="true" ht="14.25" hidden="false" customHeight="false" outlineLevel="0" collapsed="false">
      <c r="A2563" s="21" t="n">
        <f aca="false">1+A2562</f>
        <v>2548</v>
      </c>
      <c r="B2563" s="26" t="s">
        <v>3837</v>
      </c>
      <c r="C2563" s="23" t="s">
        <v>3838</v>
      </c>
      <c r="D2563" s="24" t="n">
        <v>59.1015</v>
      </c>
      <c r="E2563" s="24" t="n">
        <v>69.73977</v>
      </c>
    </row>
    <row r="2564" customFormat="false" ht="14.25" hidden="false" customHeight="false" outlineLevel="0" collapsed="false">
      <c r="A2564" s="21" t="n">
        <f aca="false">1+A2563</f>
        <v>2549</v>
      </c>
      <c r="B2564" s="26" t="s">
        <v>3839</v>
      </c>
      <c r="C2564" s="23" t="s">
        <v>575</v>
      </c>
      <c r="D2564" s="24" t="n">
        <v>35.7275</v>
      </c>
      <c r="E2564" s="24" t="n">
        <v>42.15845</v>
      </c>
    </row>
    <row r="2565" customFormat="false" ht="14.25" hidden="false" customHeight="false" outlineLevel="0" collapsed="false">
      <c r="A2565" s="21" t="n">
        <f aca="false">1+A2564</f>
        <v>2550</v>
      </c>
      <c r="B2565" s="26" t="s">
        <v>3840</v>
      </c>
      <c r="C2565" s="23" t="s">
        <v>3841</v>
      </c>
      <c r="D2565" s="24" t="n">
        <v>128.2365</v>
      </c>
      <c r="E2565" s="24" t="n">
        <v>151.31907</v>
      </c>
    </row>
    <row r="2566" customFormat="false" ht="14.25" hidden="false" customHeight="false" outlineLevel="0" collapsed="false">
      <c r="A2566" s="21" t="n">
        <f aca="false">1+A2565</f>
        <v>2551</v>
      </c>
      <c r="B2566" s="26" t="s">
        <v>3842</v>
      </c>
      <c r="C2566" s="23" t="s">
        <v>3843</v>
      </c>
      <c r="D2566" s="24" t="n">
        <v>58.947</v>
      </c>
      <c r="E2566" s="24" t="n">
        <v>69.55746</v>
      </c>
    </row>
    <row r="2567" s="20" customFormat="true" ht="14.25" hidden="false" customHeight="false" outlineLevel="0" collapsed="false">
      <c r="A2567" s="21" t="n">
        <f aca="false">1+A2566</f>
        <v>2552</v>
      </c>
      <c r="B2567" s="26" t="s">
        <v>3844</v>
      </c>
      <c r="C2567" s="23" t="s">
        <v>1502</v>
      </c>
      <c r="D2567" s="24" t="n">
        <v>4229.299</v>
      </c>
      <c r="E2567" s="24" t="n">
        <v>4990.57282</v>
      </c>
    </row>
    <row r="2568" s="20" customFormat="true" ht="14.25" hidden="false" customHeight="false" outlineLevel="0" collapsed="false">
      <c r="A2568" s="21" t="n">
        <f aca="false">1+A2567</f>
        <v>2553</v>
      </c>
      <c r="B2568" s="26" t="s">
        <v>3845</v>
      </c>
      <c r="C2568" s="23" t="s">
        <v>1055</v>
      </c>
      <c r="D2568" s="24" t="n">
        <v>3889.911</v>
      </c>
      <c r="E2568" s="24" t="n">
        <v>4590.09498</v>
      </c>
    </row>
    <row r="2569" customFormat="false" ht="14.25" hidden="false" customHeight="false" outlineLevel="0" collapsed="false">
      <c r="A2569" s="21" t="n">
        <f aca="false">1+A2568</f>
        <v>2554</v>
      </c>
      <c r="B2569" s="26" t="s">
        <v>3846</v>
      </c>
      <c r="C2569" s="23" t="s">
        <v>3847</v>
      </c>
      <c r="D2569" s="24" t="n">
        <v>188.1855</v>
      </c>
      <c r="E2569" s="24" t="n">
        <v>222.05889</v>
      </c>
    </row>
    <row r="2570" s="20" customFormat="true" ht="14.25" hidden="false" customHeight="false" outlineLevel="0" collapsed="false">
      <c r="A2570" s="21" t="n">
        <f aca="false">1+A2569</f>
        <v>2555</v>
      </c>
      <c r="B2570" s="26" t="s">
        <v>3848</v>
      </c>
      <c r="C2570" s="23" t="s">
        <v>3849</v>
      </c>
      <c r="D2570" s="24" t="n">
        <v>1574.4435</v>
      </c>
      <c r="E2570" s="24" t="n">
        <v>1857.84333</v>
      </c>
    </row>
    <row r="2571" s="20" customFormat="true" ht="14.25" hidden="false" customHeight="false" outlineLevel="0" collapsed="false">
      <c r="A2571" s="21" t="n">
        <f aca="false">1+A2570</f>
        <v>2556</v>
      </c>
      <c r="B2571" s="26" t="s">
        <v>3850</v>
      </c>
      <c r="C2571" s="23" t="s">
        <v>3851</v>
      </c>
      <c r="D2571" s="24" t="n">
        <v>2302.773</v>
      </c>
      <c r="E2571" s="24" t="n">
        <v>2717.27214</v>
      </c>
    </row>
    <row r="2572" s="20" customFormat="true" ht="14.25" hidden="false" customHeight="false" outlineLevel="0" collapsed="false">
      <c r="A2572" s="21" t="n">
        <f aca="false">1+A2571</f>
        <v>2557</v>
      </c>
      <c r="B2572" s="26" t="s">
        <v>3852</v>
      </c>
      <c r="C2572" s="23" t="s">
        <v>1232</v>
      </c>
      <c r="D2572" s="24" t="n">
        <v>63.3255</v>
      </c>
      <c r="E2572" s="24" t="n">
        <v>74.72409</v>
      </c>
    </row>
    <row r="2573" s="20" customFormat="true" ht="14.25" hidden="false" customHeight="false" outlineLevel="0" collapsed="false">
      <c r="A2573" s="21" t="n">
        <f aca="false">1+A2572</f>
        <v>2558</v>
      </c>
      <c r="B2573" s="26" t="s">
        <v>3853</v>
      </c>
      <c r="C2573" s="23" t="s">
        <v>1245</v>
      </c>
      <c r="D2573" s="24" t="n">
        <v>1099.7095</v>
      </c>
      <c r="E2573" s="24" t="n">
        <v>1297.65721</v>
      </c>
    </row>
    <row r="2574" s="20" customFormat="true" ht="14.25" hidden="false" customHeight="false" outlineLevel="0" collapsed="false">
      <c r="A2574" s="21" t="n">
        <f aca="false">1+A2573</f>
        <v>2559</v>
      </c>
      <c r="B2574" s="26" t="s">
        <v>3854</v>
      </c>
      <c r="C2574" s="23" t="s">
        <v>24</v>
      </c>
      <c r="D2574" s="24" t="n">
        <v>77.3605</v>
      </c>
      <c r="E2574" s="24" t="n">
        <v>91.28539</v>
      </c>
    </row>
    <row r="2575" s="20" customFormat="true" ht="14.25" hidden="false" customHeight="false" outlineLevel="0" collapsed="false">
      <c r="A2575" s="21" t="n">
        <f aca="false">1+A2574</f>
        <v>2560</v>
      </c>
      <c r="B2575" s="26" t="s">
        <v>3855</v>
      </c>
      <c r="C2575" s="23" t="s">
        <v>843</v>
      </c>
      <c r="D2575" s="24" t="n">
        <v>10.7205</v>
      </c>
      <c r="E2575" s="24" t="n">
        <v>12.65019</v>
      </c>
    </row>
    <row r="2576" s="20" customFormat="true" ht="14.25" hidden="false" customHeight="false" outlineLevel="0" collapsed="false">
      <c r="A2576" s="21" t="n">
        <f aca="false">1+A2575</f>
        <v>2561</v>
      </c>
      <c r="B2576" s="26" t="s">
        <v>3856</v>
      </c>
      <c r="C2576" s="23" t="s">
        <v>3857</v>
      </c>
      <c r="D2576" s="24" t="n">
        <v>2410.4205</v>
      </c>
      <c r="E2576" s="24" t="n">
        <v>2844.29619</v>
      </c>
    </row>
    <row r="2577" s="20" customFormat="true" ht="14.25" hidden="false" customHeight="false" outlineLevel="0" collapsed="false">
      <c r="A2577" s="21" t="n">
        <f aca="false">1+A2576</f>
        <v>2562</v>
      </c>
      <c r="B2577" s="26" t="s">
        <v>3858</v>
      </c>
      <c r="C2577" s="23" t="s">
        <v>3859</v>
      </c>
      <c r="D2577" s="24" t="n">
        <v>17679.2535</v>
      </c>
      <c r="E2577" s="24" t="n">
        <v>20861.51913</v>
      </c>
    </row>
    <row r="2578" s="20" customFormat="true" ht="14.25" hidden="false" customHeight="false" outlineLevel="0" collapsed="false">
      <c r="A2578" s="21" t="n">
        <f aca="false">1+A2577</f>
        <v>2563</v>
      </c>
      <c r="B2578" s="26" t="s">
        <v>3860</v>
      </c>
      <c r="C2578" s="23" t="s">
        <v>3861</v>
      </c>
      <c r="D2578" s="24" t="n">
        <v>384.989</v>
      </c>
      <c r="E2578" s="24" t="n">
        <v>454.28702</v>
      </c>
    </row>
    <row r="2579" customFormat="false" ht="14.25" hidden="false" customHeight="false" outlineLevel="0" collapsed="false">
      <c r="A2579" s="21" t="n">
        <f aca="false">1+A2578</f>
        <v>2564</v>
      </c>
      <c r="B2579" s="26" t="s">
        <v>3862</v>
      </c>
      <c r="C2579" s="23" t="s">
        <v>3863</v>
      </c>
      <c r="D2579" s="24" t="n">
        <v>4298.406</v>
      </c>
      <c r="E2579" s="24" t="n">
        <v>5072.11908</v>
      </c>
    </row>
    <row r="2580" customFormat="false" ht="14.25" hidden="false" customHeight="false" outlineLevel="0" collapsed="false">
      <c r="A2580" s="21" t="n">
        <f aca="false">1+A2579</f>
        <v>2565</v>
      </c>
      <c r="B2580" s="26" t="s">
        <v>3864</v>
      </c>
      <c r="C2580" s="23" t="s">
        <v>611</v>
      </c>
      <c r="D2580" s="24" t="n">
        <v>822.675</v>
      </c>
      <c r="E2580" s="24" t="n">
        <v>970.7565</v>
      </c>
    </row>
    <row r="2581" customFormat="false" ht="14.25" hidden="false" customHeight="false" outlineLevel="0" collapsed="false">
      <c r="A2581" s="21" t="n">
        <f aca="false">1+A2580</f>
        <v>2566</v>
      </c>
      <c r="B2581" s="26" t="s">
        <v>3865</v>
      </c>
      <c r="C2581" s="23" t="s">
        <v>1002</v>
      </c>
      <c r="D2581" s="24" t="n">
        <v>43.386</v>
      </c>
      <c r="E2581" s="24" t="n">
        <v>51.19548</v>
      </c>
    </row>
    <row r="2582" customFormat="false" ht="14.25" hidden="false" customHeight="false" outlineLevel="0" collapsed="false">
      <c r="A2582" s="21" t="n">
        <f aca="false">1+A2581</f>
        <v>2567</v>
      </c>
      <c r="B2582" s="26" t="s">
        <v>3866</v>
      </c>
      <c r="C2582" s="23" t="s">
        <v>3867</v>
      </c>
      <c r="D2582" s="24" t="n">
        <v>558.3565</v>
      </c>
      <c r="E2582" s="24" t="n">
        <v>658.86067</v>
      </c>
    </row>
    <row r="2583" customFormat="false" ht="14.25" hidden="false" customHeight="false" outlineLevel="0" collapsed="false">
      <c r="A2583" s="21" t="n">
        <f aca="false">1+A2582</f>
        <v>2568</v>
      </c>
      <c r="B2583" s="26" t="s">
        <v>3868</v>
      </c>
      <c r="C2583" s="23" t="s">
        <v>3869</v>
      </c>
      <c r="D2583" s="24" t="n">
        <v>27.888</v>
      </c>
      <c r="E2583" s="24" t="n">
        <v>32.90784</v>
      </c>
    </row>
    <row r="2584" customFormat="false" ht="14.25" hidden="false" customHeight="false" outlineLevel="0" collapsed="false">
      <c r="A2584" s="21" t="n">
        <f aca="false">1+A2583</f>
        <v>2569</v>
      </c>
      <c r="B2584" s="26" t="s">
        <v>3870</v>
      </c>
      <c r="C2584" s="23" t="s">
        <v>2182</v>
      </c>
      <c r="D2584" s="24" t="n">
        <v>48124.6015</v>
      </c>
      <c r="E2584" s="24" t="n">
        <v>56787.02977</v>
      </c>
    </row>
    <row r="2585" customFormat="false" ht="14.25" hidden="false" customHeight="false" outlineLevel="0" collapsed="false">
      <c r="A2585" s="21" t="n">
        <f aca="false">1+A2584</f>
        <v>2570</v>
      </c>
      <c r="B2585" s="26" t="s">
        <v>3871</v>
      </c>
      <c r="C2585" s="23" t="s">
        <v>2182</v>
      </c>
      <c r="D2585" s="24" t="n">
        <v>44858.054</v>
      </c>
      <c r="E2585" s="24" t="n">
        <v>52932.50372</v>
      </c>
    </row>
    <row r="2586" customFormat="false" ht="14.25" hidden="false" customHeight="false" outlineLevel="0" collapsed="false">
      <c r="A2586" s="21" t="n">
        <f aca="false">1+A2585</f>
        <v>2571</v>
      </c>
      <c r="B2586" s="26" t="s">
        <v>3872</v>
      </c>
      <c r="C2586" s="23" t="s">
        <v>994</v>
      </c>
      <c r="D2586" s="24" t="n">
        <v>58.6005</v>
      </c>
      <c r="E2586" s="24" t="n">
        <v>69.14859</v>
      </c>
    </row>
    <row r="2587" customFormat="false" ht="14.25" hidden="false" customHeight="false" outlineLevel="0" collapsed="false">
      <c r="A2587" s="21" t="n">
        <f aca="false">1+A2586</f>
        <v>2572</v>
      </c>
      <c r="B2587" s="26" t="s">
        <v>3873</v>
      </c>
      <c r="C2587" s="23" t="s">
        <v>2458</v>
      </c>
      <c r="D2587" s="24" t="n">
        <v>42.935</v>
      </c>
      <c r="E2587" s="24" t="n">
        <v>50.6633</v>
      </c>
    </row>
    <row r="2588" customFormat="false" ht="14.25" hidden="false" customHeight="false" outlineLevel="0" collapsed="false">
      <c r="A2588" s="21" t="n">
        <f aca="false">1+A2587</f>
        <v>2573</v>
      </c>
      <c r="B2588" s="26" t="s">
        <v>3874</v>
      </c>
      <c r="C2588" s="23" t="s">
        <v>3875</v>
      </c>
      <c r="D2588" s="24" t="n">
        <v>21.651</v>
      </c>
      <c r="E2588" s="24" t="n">
        <v>25.54818</v>
      </c>
    </row>
    <row r="2589" customFormat="false" ht="14.25" hidden="false" customHeight="false" outlineLevel="0" collapsed="false">
      <c r="A2589" s="21" t="n">
        <f aca="false">1+A2588</f>
        <v>2574</v>
      </c>
      <c r="B2589" s="26" t="s">
        <v>3876</v>
      </c>
      <c r="C2589" s="23" t="s">
        <v>2424</v>
      </c>
      <c r="D2589" s="24" t="n">
        <v>1033.4625</v>
      </c>
      <c r="E2589" s="24" t="n">
        <v>1219.48575</v>
      </c>
    </row>
    <row r="2590" customFormat="false" ht="14.25" hidden="false" customHeight="false" outlineLevel="0" collapsed="false">
      <c r="A2590" s="21" t="n">
        <f aca="false">1+A2589</f>
        <v>2575</v>
      </c>
      <c r="B2590" s="26" t="s">
        <v>3877</v>
      </c>
      <c r="C2590" s="23" t="s">
        <v>2424</v>
      </c>
      <c r="D2590" s="24" t="n">
        <v>449.799</v>
      </c>
      <c r="E2590" s="24" t="n">
        <v>530.76282</v>
      </c>
    </row>
    <row r="2591" customFormat="false" ht="14.25" hidden="false" customHeight="false" outlineLevel="0" collapsed="false">
      <c r="A2591" s="21" t="n">
        <f aca="false">1+A2590</f>
        <v>2576</v>
      </c>
      <c r="B2591" s="26" t="s">
        <v>3878</v>
      </c>
      <c r="C2591" s="23" t="s">
        <v>2428</v>
      </c>
      <c r="D2591" s="24" t="n">
        <v>1200.3975</v>
      </c>
      <c r="E2591" s="24" t="n">
        <v>1416.46905</v>
      </c>
    </row>
    <row r="2592" customFormat="false" ht="14.25" hidden="false" customHeight="false" outlineLevel="0" collapsed="false">
      <c r="A2592" s="21" t="n">
        <f aca="false">1+A2591</f>
        <v>2577</v>
      </c>
      <c r="B2592" s="26" t="s">
        <v>3879</v>
      </c>
      <c r="C2592" s="23" t="s">
        <v>1587</v>
      </c>
      <c r="D2592" s="24" t="n">
        <v>696.446</v>
      </c>
      <c r="E2592" s="24" t="n">
        <v>821.80628</v>
      </c>
    </row>
    <row r="2593" customFormat="false" ht="14.25" hidden="false" customHeight="false" outlineLevel="0" collapsed="false">
      <c r="A2593" s="21" t="n">
        <f aca="false">1+A2592</f>
        <v>2578</v>
      </c>
      <c r="B2593" s="26" t="s">
        <v>3880</v>
      </c>
      <c r="C2593" s="23" t="s">
        <v>18</v>
      </c>
      <c r="D2593" s="24" t="n">
        <v>57.2565</v>
      </c>
      <c r="E2593" s="24" t="n">
        <v>67.56267</v>
      </c>
    </row>
    <row r="2594" customFormat="false" ht="14.25" hidden="false" customHeight="false" outlineLevel="0" collapsed="false">
      <c r="A2594" s="21" t="n">
        <f aca="false">1+A2593</f>
        <v>2579</v>
      </c>
      <c r="B2594" s="26" t="s">
        <v>3881</v>
      </c>
      <c r="C2594" s="23" t="s">
        <v>3882</v>
      </c>
      <c r="D2594" s="24" t="n">
        <v>88.011</v>
      </c>
      <c r="E2594" s="24" t="n">
        <v>103.85298</v>
      </c>
    </row>
    <row r="2595" customFormat="false" ht="14.25" hidden="false" customHeight="false" outlineLevel="0" collapsed="false">
      <c r="A2595" s="21" t="n">
        <f aca="false">1+A2594</f>
        <v>2580</v>
      </c>
      <c r="B2595" s="26" t="s">
        <v>3883</v>
      </c>
      <c r="C2595" s="23" t="s">
        <v>994</v>
      </c>
      <c r="D2595" s="24" t="n">
        <v>54.6</v>
      </c>
      <c r="E2595" s="24" t="n">
        <v>64.428</v>
      </c>
    </row>
    <row r="2596" customFormat="false" ht="14.25" hidden="false" customHeight="false" outlineLevel="0" collapsed="false">
      <c r="A2596" s="21" t="n">
        <f aca="false">1+A2595</f>
        <v>2581</v>
      </c>
      <c r="B2596" s="26" t="s">
        <v>3884</v>
      </c>
      <c r="C2596" s="23" t="s">
        <v>18</v>
      </c>
      <c r="D2596" s="24" t="n">
        <v>37.737</v>
      </c>
      <c r="E2596" s="24" t="n">
        <v>44.52966</v>
      </c>
    </row>
    <row r="2597" customFormat="false" ht="14.25" hidden="false" customHeight="false" outlineLevel="0" collapsed="false">
      <c r="A2597" s="21" t="n">
        <f aca="false">1+A2596</f>
        <v>2582</v>
      </c>
      <c r="B2597" s="26" t="s">
        <v>3885</v>
      </c>
      <c r="C2597" s="23" t="s">
        <v>1008</v>
      </c>
      <c r="D2597" s="24" t="n">
        <v>266.972</v>
      </c>
      <c r="E2597" s="24" t="n">
        <v>315.02696</v>
      </c>
    </row>
    <row r="2598" customFormat="false" ht="14.25" hidden="false" customHeight="false" outlineLevel="0" collapsed="false">
      <c r="A2598" s="21" t="n">
        <f aca="false">1+A2597</f>
        <v>2583</v>
      </c>
      <c r="B2598" s="26" t="s">
        <v>3886</v>
      </c>
      <c r="C2598" s="23" t="s">
        <v>3887</v>
      </c>
      <c r="D2598" s="24" t="n">
        <v>262.0485</v>
      </c>
      <c r="E2598" s="24" t="n">
        <v>309.21723</v>
      </c>
    </row>
    <row r="2599" customFormat="false" ht="14.25" hidden="false" customHeight="false" outlineLevel="0" collapsed="false">
      <c r="A2599" s="21" t="n">
        <f aca="false">1+A2598</f>
        <v>2584</v>
      </c>
      <c r="B2599" s="26" t="s">
        <v>3888</v>
      </c>
      <c r="C2599" s="23" t="s">
        <v>1465</v>
      </c>
      <c r="D2599" s="24" t="n">
        <v>72.0285</v>
      </c>
      <c r="E2599" s="24" t="n">
        <v>84.99363</v>
      </c>
    </row>
    <row r="2600" customFormat="false" ht="14.25" hidden="false" customHeight="false" outlineLevel="0" collapsed="false">
      <c r="A2600" s="21" t="n">
        <f aca="false">1+A2599</f>
        <v>2585</v>
      </c>
      <c r="B2600" s="26" t="s">
        <v>3889</v>
      </c>
      <c r="C2600" s="23" t="s">
        <v>611</v>
      </c>
      <c r="D2600" s="24" t="n">
        <v>34.671</v>
      </c>
      <c r="E2600" s="24" t="n">
        <v>40.91178</v>
      </c>
    </row>
    <row r="2601" customFormat="false" ht="14.25" hidden="false" customHeight="false" outlineLevel="0" collapsed="false">
      <c r="A2601" s="21" t="n">
        <f aca="false">1+A2600</f>
        <v>2586</v>
      </c>
      <c r="B2601" s="26" t="s">
        <v>3890</v>
      </c>
      <c r="C2601" s="23" t="s">
        <v>3891</v>
      </c>
      <c r="D2601" s="24" t="n">
        <v>932.8365</v>
      </c>
      <c r="E2601" s="24" t="n">
        <v>1100.74707</v>
      </c>
    </row>
    <row r="2602" customFormat="false" ht="14.25" hidden="false" customHeight="false" outlineLevel="0" collapsed="false">
      <c r="A2602" s="21" t="n">
        <f aca="false">1+A2601</f>
        <v>2587</v>
      </c>
      <c r="B2602" s="26" t="s">
        <v>3892</v>
      </c>
      <c r="C2602" s="23" t="s">
        <v>3893</v>
      </c>
      <c r="D2602" s="24" t="n">
        <v>25.6935</v>
      </c>
      <c r="E2602" s="24" t="n">
        <v>30.31833</v>
      </c>
    </row>
    <row r="2603" customFormat="false" ht="14.25" hidden="false" customHeight="false" outlineLevel="0" collapsed="false">
      <c r="A2603" s="21" t="n">
        <f aca="false">1+A2602</f>
        <v>2588</v>
      </c>
      <c r="B2603" s="26" t="s">
        <v>3894</v>
      </c>
      <c r="C2603" s="23" t="s">
        <v>3895</v>
      </c>
      <c r="D2603" s="24" t="n">
        <v>51.8385</v>
      </c>
      <c r="E2603" s="24" t="n">
        <v>61.16943</v>
      </c>
    </row>
    <row r="2604" customFormat="false" ht="14.25" hidden="false" customHeight="false" outlineLevel="0" collapsed="false">
      <c r="A2604" s="21" t="n">
        <f aca="false">1+A2603</f>
        <v>2589</v>
      </c>
      <c r="B2604" s="26" t="s">
        <v>3896</v>
      </c>
      <c r="C2604" s="23" t="s">
        <v>3897</v>
      </c>
      <c r="D2604" s="24" t="n">
        <v>1776.264</v>
      </c>
      <c r="E2604" s="24" t="n">
        <v>2095.99152</v>
      </c>
    </row>
    <row r="2605" customFormat="false" ht="14.25" hidden="false" customHeight="false" outlineLevel="0" collapsed="false">
      <c r="A2605" s="21" t="n">
        <f aca="false">1+A2604</f>
        <v>2590</v>
      </c>
      <c r="B2605" s="26" t="s">
        <v>3898</v>
      </c>
      <c r="C2605" s="23" t="s">
        <v>843</v>
      </c>
      <c r="D2605" s="24" t="n">
        <v>7.455</v>
      </c>
      <c r="E2605" s="24" t="n">
        <v>8.7969</v>
      </c>
    </row>
    <row r="2606" customFormat="false" ht="14.25" hidden="false" customHeight="false" outlineLevel="0" collapsed="false">
      <c r="A2606" s="21" t="n">
        <f aca="false">1+A2605</f>
        <v>2591</v>
      </c>
      <c r="B2606" s="26" t="s">
        <v>3899</v>
      </c>
      <c r="C2606" s="23" t="s">
        <v>611</v>
      </c>
      <c r="D2606" s="24" t="n">
        <v>49.228</v>
      </c>
      <c r="E2606" s="24" t="n">
        <v>58.08904</v>
      </c>
    </row>
    <row r="2607" customFormat="false" ht="14.25" hidden="false" customHeight="false" outlineLevel="0" collapsed="false">
      <c r="A2607" s="21" t="n">
        <f aca="false">1+A2606</f>
        <v>2592</v>
      </c>
      <c r="B2607" s="26" t="s">
        <v>3900</v>
      </c>
      <c r="C2607" s="23" t="s">
        <v>3901</v>
      </c>
      <c r="D2607" s="24" t="n">
        <v>10.5245</v>
      </c>
      <c r="E2607" s="24" t="n">
        <v>12.41891</v>
      </c>
    </row>
    <row r="2608" customFormat="false" ht="14.25" hidden="false" customHeight="false" outlineLevel="0" collapsed="false">
      <c r="A2608" s="21" t="n">
        <f aca="false">1+A2607</f>
        <v>2593</v>
      </c>
      <c r="B2608" s="26" t="s">
        <v>3902</v>
      </c>
      <c r="C2608" s="23" t="s">
        <v>3903</v>
      </c>
      <c r="D2608" s="24" t="n">
        <v>17.67</v>
      </c>
      <c r="E2608" s="24" t="n">
        <v>20.8506</v>
      </c>
    </row>
    <row r="2609" customFormat="false" ht="14.25" hidden="false" customHeight="false" outlineLevel="0" collapsed="false">
      <c r="A2609" s="21" t="n">
        <f aca="false">1+A2608</f>
        <v>2594</v>
      </c>
      <c r="B2609" s="26" t="s">
        <v>3904</v>
      </c>
      <c r="C2609" s="23" t="s">
        <v>1156</v>
      </c>
      <c r="D2609" s="24" t="n">
        <v>4.371</v>
      </c>
      <c r="E2609" s="24" t="n">
        <v>5.15778</v>
      </c>
    </row>
    <row r="2610" customFormat="false" ht="14.25" hidden="false" customHeight="false" outlineLevel="0" collapsed="false">
      <c r="A2610" s="21" t="n">
        <f aca="false">1+A2609</f>
        <v>2595</v>
      </c>
      <c r="B2610" s="26" t="s">
        <v>3905</v>
      </c>
      <c r="C2610" s="23" t="s">
        <v>543</v>
      </c>
      <c r="D2610" s="24" t="n">
        <v>8235.276</v>
      </c>
      <c r="E2610" s="24" t="n">
        <v>9717.62568</v>
      </c>
    </row>
    <row r="2611" customFormat="false" ht="14.25" hidden="false" customHeight="false" outlineLevel="0" collapsed="false">
      <c r="A2611" s="21" t="n">
        <f aca="false">1+A2610</f>
        <v>2596</v>
      </c>
      <c r="B2611" s="27" t="s">
        <v>3906</v>
      </c>
      <c r="C2611" s="23" t="s">
        <v>13</v>
      </c>
      <c r="D2611" s="24" t="n">
        <v>17.329</v>
      </c>
      <c r="E2611" s="24" t="n">
        <v>20.44822</v>
      </c>
    </row>
    <row r="2612" customFormat="false" ht="14.25" hidden="false" customHeight="false" outlineLevel="0" collapsed="false">
      <c r="A2612" s="21" t="n">
        <f aca="false">1+A2611</f>
        <v>2597</v>
      </c>
      <c r="B2612" s="27" t="s">
        <v>3907</v>
      </c>
      <c r="C2612" s="23" t="s">
        <v>2273</v>
      </c>
      <c r="D2612" s="24" t="n">
        <v>713.9055</v>
      </c>
      <c r="E2612" s="24" t="n">
        <v>842.40849</v>
      </c>
    </row>
    <row r="2613" customFormat="false" ht="14.25" hidden="false" customHeight="false" outlineLevel="0" collapsed="false">
      <c r="A2613" s="21" t="n">
        <f aca="false">1+A2612</f>
        <v>2598</v>
      </c>
      <c r="B2613" s="27" t="s">
        <v>3908</v>
      </c>
      <c r="C2613" s="23" t="s">
        <v>2273</v>
      </c>
      <c r="D2613" s="24" t="n">
        <v>713.9055</v>
      </c>
      <c r="E2613" s="24" t="n">
        <v>842.40849</v>
      </c>
    </row>
    <row r="2614" customFormat="false" ht="14.25" hidden="false" customHeight="false" outlineLevel="0" collapsed="false">
      <c r="A2614" s="21" t="n">
        <f aca="false">1+A2613</f>
        <v>2599</v>
      </c>
      <c r="B2614" s="27" t="s">
        <v>3909</v>
      </c>
      <c r="C2614" s="23" t="s">
        <v>3910</v>
      </c>
      <c r="D2614" s="24" t="n">
        <v>6984.096</v>
      </c>
      <c r="E2614" s="24" t="n">
        <v>8241.23328</v>
      </c>
    </row>
    <row r="2615" customFormat="false" ht="14.25" hidden="false" customHeight="false" outlineLevel="0" collapsed="false">
      <c r="A2615" s="21" t="n">
        <f aca="false">1+A2614</f>
        <v>2600</v>
      </c>
      <c r="B2615" s="26" t="s">
        <v>3911</v>
      </c>
      <c r="C2615" s="23" t="s">
        <v>3912</v>
      </c>
      <c r="D2615" s="24" t="n">
        <v>334.366</v>
      </c>
      <c r="E2615" s="24" t="n">
        <v>394.55188</v>
      </c>
    </row>
    <row r="2616" customFormat="false" ht="14.25" hidden="false" customHeight="false" outlineLevel="0" collapsed="false">
      <c r="A2616" s="21" t="n">
        <f aca="false">1+A2615</f>
        <v>2601</v>
      </c>
      <c r="B2616" s="26" t="s">
        <v>3913</v>
      </c>
      <c r="C2616" s="23" t="s">
        <v>543</v>
      </c>
      <c r="D2616" s="24" t="n">
        <v>8477.427</v>
      </c>
      <c r="E2616" s="24" t="n">
        <v>10003.36386</v>
      </c>
    </row>
    <row r="2617" customFormat="false" ht="14.25" hidden="false" customHeight="false" outlineLevel="0" collapsed="false">
      <c r="A2617" s="21" t="n">
        <f aca="false">1+A2616</f>
        <v>2602</v>
      </c>
      <c r="B2617" s="26" t="s">
        <v>3914</v>
      </c>
      <c r="C2617" s="23" t="s">
        <v>3915</v>
      </c>
      <c r="D2617" s="24" t="n">
        <v>52009.1805</v>
      </c>
      <c r="E2617" s="24" t="n">
        <v>61370.83299</v>
      </c>
    </row>
    <row r="2618" customFormat="false" ht="14.25" hidden="false" customHeight="false" outlineLevel="0" collapsed="false">
      <c r="A2618" s="21" t="n">
        <f aca="false">1+A2617</f>
        <v>2603</v>
      </c>
      <c r="B2618" s="26" t="s">
        <v>3916</v>
      </c>
      <c r="C2618" s="23" t="s">
        <v>3219</v>
      </c>
      <c r="D2618" s="24" t="n">
        <v>31966.1925</v>
      </c>
      <c r="E2618" s="24" t="n">
        <v>37720.10715</v>
      </c>
    </row>
    <row r="2619" customFormat="false" ht="14.25" hidden="false" customHeight="false" outlineLevel="0" collapsed="false">
      <c r="A2619" s="21" t="n">
        <f aca="false">1+A2618</f>
        <v>2604</v>
      </c>
      <c r="B2619" s="26" t="s">
        <v>3917</v>
      </c>
      <c r="C2619" s="23" t="s">
        <v>551</v>
      </c>
      <c r="D2619" s="24" t="n">
        <v>115159.2495</v>
      </c>
      <c r="E2619" s="24" t="n">
        <v>135887.91441</v>
      </c>
    </row>
    <row r="2620" customFormat="false" ht="14.25" hidden="false" customHeight="false" outlineLevel="0" collapsed="false">
      <c r="A2620" s="21" t="n">
        <f aca="false">1+A2619</f>
        <v>2605</v>
      </c>
      <c r="B2620" s="26" t="s">
        <v>3918</v>
      </c>
      <c r="C2620" s="23" t="s">
        <v>3915</v>
      </c>
      <c r="D2620" s="24" t="n">
        <v>37988.79</v>
      </c>
      <c r="E2620" s="24" t="n">
        <v>44826.7722</v>
      </c>
    </row>
    <row r="2621" customFormat="false" ht="14.25" hidden="false" customHeight="false" outlineLevel="0" collapsed="false">
      <c r="A2621" s="21" t="n">
        <f aca="false">1+A2620</f>
        <v>2606</v>
      </c>
      <c r="B2621" s="26" t="s">
        <v>3919</v>
      </c>
      <c r="C2621" s="23" t="s">
        <v>3920</v>
      </c>
      <c r="D2621" s="24" t="n">
        <v>553297.982</v>
      </c>
      <c r="E2621" s="24" t="n">
        <v>652891.61876</v>
      </c>
    </row>
    <row r="2622" customFormat="false" ht="14.25" hidden="false" customHeight="false" outlineLevel="0" collapsed="false">
      <c r="A2622" s="21" t="n">
        <f aca="false">1+A2621</f>
        <v>2607</v>
      </c>
      <c r="B2622" s="26" t="s">
        <v>3921</v>
      </c>
      <c r="C2622" s="23" t="s">
        <v>3922</v>
      </c>
      <c r="D2622" s="24" t="n">
        <v>9272.6115</v>
      </c>
      <c r="E2622" s="24" t="n">
        <v>10941.68157</v>
      </c>
    </row>
    <row r="2623" customFormat="false" ht="14.25" hidden="false" customHeight="false" outlineLevel="0" collapsed="false">
      <c r="A2623" s="21" t="n">
        <f aca="false">1+A2622</f>
        <v>2608</v>
      </c>
      <c r="B2623" s="26" t="s">
        <v>3923</v>
      </c>
      <c r="C2623" s="23" t="s">
        <v>3924</v>
      </c>
      <c r="D2623" s="24" t="n">
        <v>74025.3675</v>
      </c>
      <c r="E2623" s="24" t="n">
        <v>87349.93365</v>
      </c>
    </row>
    <row r="2624" customFormat="false" ht="14.25" hidden="false" customHeight="false" outlineLevel="0" collapsed="false">
      <c r="A2624" s="21" t="n">
        <f aca="false">1+A2623</f>
        <v>2609</v>
      </c>
      <c r="B2624" s="26" t="s">
        <v>3925</v>
      </c>
      <c r="C2624" s="23" t="s">
        <v>2730</v>
      </c>
      <c r="D2624" s="24" t="n">
        <v>251136.9365</v>
      </c>
      <c r="E2624" s="24" t="n">
        <v>296341.58507</v>
      </c>
    </row>
    <row r="2625" customFormat="false" ht="14.25" hidden="false" customHeight="false" outlineLevel="0" collapsed="false">
      <c r="A2625" s="21" t="n">
        <f aca="false">1+A2624</f>
        <v>2610</v>
      </c>
      <c r="B2625" s="26" t="s">
        <v>3926</v>
      </c>
      <c r="C2625" s="23" t="s">
        <v>2730</v>
      </c>
      <c r="D2625" s="24" t="n">
        <v>277944.0625</v>
      </c>
      <c r="E2625" s="24" t="n">
        <v>327973.99375</v>
      </c>
    </row>
    <row r="2626" customFormat="false" ht="14.25" hidden="false" customHeight="false" outlineLevel="0" collapsed="false">
      <c r="A2626" s="21" t="n">
        <f aca="false">1+A2625</f>
        <v>2611</v>
      </c>
      <c r="B2626" s="26" t="s">
        <v>3927</v>
      </c>
      <c r="C2626" s="23" t="s">
        <v>3928</v>
      </c>
      <c r="D2626" s="24" t="n">
        <v>250391.278</v>
      </c>
      <c r="E2626" s="24" t="n">
        <v>295461.70804</v>
      </c>
    </row>
    <row r="2627" customFormat="false" ht="14.25" hidden="false" customHeight="false" outlineLevel="0" collapsed="false">
      <c r="A2627" s="21" t="n">
        <f aca="false">1+A2626</f>
        <v>2612</v>
      </c>
      <c r="B2627" s="26" t="s">
        <v>3929</v>
      </c>
      <c r="C2627" s="23" t="s">
        <v>3200</v>
      </c>
      <c r="D2627" s="24" t="n">
        <v>237603.2045</v>
      </c>
      <c r="E2627" s="24" t="n">
        <v>280371.78131</v>
      </c>
    </row>
    <row r="2628" customFormat="false" ht="14.25" hidden="false" customHeight="false" outlineLevel="0" collapsed="false">
      <c r="A2628" s="21" t="n">
        <f aca="false">1+A2627</f>
        <v>2613</v>
      </c>
      <c r="B2628" s="26" t="s">
        <v>3930</v>
      </c>
      <c r="C2628" s="23" t="s">
        <v>546</v>
      </c>
      <c r="D2628" s="24" t="n">
        <v>111763.9435</v>
      </c>
      <c r="E2628" s="24" t="n">
        <v>131881.45333</v>
      </c>
    </row>
    <row r="2629" customFormat="false" ht="14.25" hidden="false" customHeight="false" outlineLevel="0" collapsed="false">
      <c r="A2629" s="21" t="n">
        <f aca="false">1+A2628</f>
        <v>2614</v>
      </c>
      <c r="B2629" s="26" t="s">
        <v>3931</v>
      </c>
      <c r="C2629" s="23" t="s">
        <v>546</v>
      </c>
      <c r="D2629" s="24" t="n">
        <v>117701.544</v>
      </c>
      <c r="E2629" s="24" t="n">
        <v>138887.82192</v>
      </c>
    </row>
    <row r="2630" customFormat="false" ht="14.25" hidden="false" customHeight="false" outlineLevel="0" collapsed="false">
      <c r="A2630" s="21" t="n">
        <f aca="false">1+A2629</f>
        <v>2615</v>
      </c>
      <c r="B2630" s="26" t="s">
        <v>3932</v>
      </c>
      <c r="C2630" s="23" t="s">
        <v>554</v>
      </c>
      <c r="D2630" s="24" t="n">
        <v>185.039</v>
      </c>
      <c r="E2630" s="24" t="n">
        <v>218.34602</v>
      </c>
    </row>
    <row r="2631" customFormat="false" ht="14.25" hidden="false" customHeight="false" outlineLevel="0" collapsed="false">
      <c r="A2631" s="21" t="n">
        <f aca="false">1+A2630</f>
        <v>2616</v>
      </c>
      <c r="B2631" s="26" t="s">
        <v>3933</v>
      </c>
      <c r="C2631" s="23" t="s">
        <v>554</v>
      </c>
      <c r="D2631" s="24" t="n">
        <v>185.039</v>
      </c>
      <c r="E2631" s="24" t="n">
        <v>218.34602</v>
      </c>
    </row>
    <row r="2632" customFormat="false" ht="14.25" hidden="false" customHeight="false" outlineLevel="0" collapsed="false">
      <c r="A2632" s="21" t="n">
        <f aca="false">1+A2631</f>
        <v>2617</v>
      </c>
      <c r="B2632" s="26" t="s">
        <v>3934</v>
      </c>
      <c r="C2632" s="23" t="s">
        <v>3935</v>
      </c>
      <c r="D2632" s="24" t="n">
        <v>65.224</v>
      </c>
      <c r="E2632" s="24" t="n">
        <v>76.96432</v>
      </c>
    </row>
    <row r="2633" customFormat="false" ht="14.25" hidden="false" customHeight="false" outlineLevel="0" collapsed="false">
      <c r="A2633" s="21" t="n">
        <f aca="false">1+A2632</f>
        <v>2618</v>
      </c>
      <c r="B2633" s="26" t="s">
        <v>3936</v>
      </c>
      <c r="C2633" s="23" t="s">
        <v>3937</v>
      </c>
      <c r="D2633" s="24" t="n">
        <v>3503.241</v>
      </c>
      <c r="E2633" s="24" t="n">
        <v>4133.82438</v>
      </c>
    </row>
    <row r="2634" customFormat="false" ht="14.25" hidden="false" customHeight="false" outlineLevel="0" collapsed="false">
      <c r="A2634" s="21" t="n">
        <f aca="false">1+A2633</f>
        <v>2619</v>
      </c>
      <c r="B2634" s="26" t="s">
        <v>3938</v>
      </c>
      <c r="C2634" s="23" t="s">
        <v>3937</v>
      </c>
      <c r="D2634" s="24" t="n">
        <v>3503.241</v>
      </c>
      <c r="E2634" s="24" t="n">
        <v>4133.82438</v>
      </c>
    </row>
    <row r="2635" customFormat="false" ht="14.25" hidden="false" customHeight="false" outlineLevel="0" collapsed="false">
      <c r="A2635" s="21" t="n">
        <f aca="false">1+A2634</f>
        <v>2620</v>
      </c>
      <c r="B2635" s="26" t="s">
        <v>3939</v>
      </c>
      <c r="C2635" s="23" t="s">
        <v>3940</v>
      </c>
      <c r="D2635" s="24" t="n">
        <v>645.981</v>
      </c>
      <c r="E2635" s="24" t="n">
        <v>762.25758</v>
      </c>
    </row>
    <row r="2636" customFormat="false" ht="14.25" hidden="false" customHeight="false" outlineLevel="0" collapsed="false">
      <c r="A2636" s="21" t="n">
        <f aca="false">1+A2635</f>
        <v>2621</v>
      </c>
      <c r="B2636" s="26" t="s">
        <v>3941</v>
      </c>
      <c r="C2636" s="23" t="s">
        <v>3942</v>
      </c>
      <c r="D2636" s="24" t="n">
        <v>652.519</v>
      </c>
      <c r="E2636" s="24" t="n">
        <v>769.97242</v>
      </c>
    </row>
    <row r="2637" customFormat="false" ht="14.25" hidden="false" customHeight="false" outlineLevel="0" collapsed="false">
      <c r="A2637" s="21" t="n">
        <f aca="false">1+A2636</f>
        <v>2622</v>
      </c>
      <c r="B2637" s="26" t="s">
        <v>3943</v>
      </c>
      <c r="C2637" s="23" t="s">
        <v>3944</v>
      </c>
      <c r="D2637" s="24" t="n">
        <v>2781.975</v>
      </c>
      <c r="E2637" s="24" t="n">
        <v>3282.7305</v>
      </c>
    </row>
    <row r="2638" customFormat="false" ht="14.25" hidden="false" customHeight="false" outlineLevel="0" collapsed="false">
      <c r="A2638" s="21" t="n">
        <f aca="false">1+A2637</f>
        <v>2623</v>
      </c>
      <c r="B2638" s="26" t="s">
        <v>3945</v>
      </c>
      <c r="C2638" s="23" t="s">
        <v>3937</v>
      </c>
      <c r="D2638" s="24" t="n">
        <v>3174.9585</v>
      </c>
      <c r="E2638" s="24" t="n">
        <v>3746.45103</v>
      </c>
    </row>
    <row r="2639" customFormat="false" ht="14.25" hidden="false" customHeight="false" outlineLevel="0" collapsed="false">
      <c r="A2639" s="21" t="n">
        <f aca="false">1+A2638</f>
        <v>2624</v>
      </c>
      <c r="B2639" s="26" t="s">
        <v>3946</v>
      </c>
      <c r="C2639" s="23" t="s">
        <v>3947</v>
      </c>
      <c r="D2639" s="24" t="n">
        <v>1674.288</v>
      </c>
      <c r="E2639" s="24" t="n">
        <v>1975.65984</v>
      </c>
    </row>
    <row r="2640" customFormat="false" ht="14.25" hidden="false" customHeight="false" outlineLevel="0" collapsed="false">
      <c r="A2640" s="21" t="n">
        <f aca="false">1+A2639</f>
        <v>2625</v>
      </c>
      <c r="B2640" s="26" t="s">
        <v>3948</v>
      </c>
      <c r="C2640" s="23" t="s">
        <v>3949</v>
      </c>
      <c r="D2640" s="24" t="n">
        <v>202.4925</v>
      </c>
      <c r="E2640" s="24" t="n">
        <v>238.94115</v>
      </c>
    </row>
    <row r="2641" customFormat="false" ht="14.25" hidden="false" customHeight="false" outlineLevel="0" collapsed="false">
      <c r="A2641" s="21" t="n">
        <f aca="false">1+A2640</f>
        <v>2626</v>
      </c>
      <c r="B2641" s="26" t="s">
        <v>3950</v>
      </c>
      <c r="C2641" s="23" t="s">
        <v>2779</v>
      </c>
      <c r="D2641" s="24" t="n">
        <v>106558.3925</v>
      </c>
      <c r="E2641" s="24" t="n">
        <v>125738.90315</v>
      </c>
    </row>
    <row r="2642" customFormat="false" ht="14.25" hidden="false" customHeight="false" outlineLevel="0" collapsed="false">
      <c r="A2642" s="21" t="n">
        <f aca="false">1+A2641</f>
        <v>2627</v>
      </c>
      <c r="B2642" s="26" t="s">
        <v>3951</v>
      </c>
      <c r="C2642" s="23" t="s">
        <v>2009</v>
      </c>
      <c r="D2642" s="24" t="n">
        <v>57.877</v>
      </c>
      <c r="E2642" s="24" t="n">
        <v>68.29486</v>
      </c>
    </row>
    <row r="2643" customFormat="false" ht="14.25" hidden="false" customHeight="false" outlineLevel="0" collapsed="false">
      <c r="A2643" s="21" t="n">
        <f aca="false">1+A2642</f>
        <v>2628</v>
      </c>
      <c r="B2643" s="26" t="s">
        <v>3952</v>
      </c>
      <c r="C2643" s="23" t="s">
        <v>1463</v>
      </c>
      <c r="D2643" s="24" t="n">
        <v>24.2265</v>
      </c>
      <c r="E2643" s="24" t="n">
        <v>28.58727</v>
      </c>
    </row>
    <row r="2644" customFormat="false" ht="14.25" hidden="false" customHeight="false" outlineLevel="0" collapsed="false">
      <c r="A2644" s="21" t="n">
        <f aca="false">1+A2643</f>
        <v>2629</v>
      </c>
      <c r="B2644" s="26" t="s">
        <v>3953</v>
      </c>
      <c r="C2644" s="23" t="s">
        <v>2273</v>
      </c>
      <c r="D2644" s="24" t="n">
        <v>227.619</v>
      </c>
      <c r="E2644" s="24" t="n">
        <v>268.59042</v>
      </c>
    </row>
    <row r="2645" customFormat="false" ht="14.25" hidden="false" customHeight="false" outlineLevel="0" collapsed="false">
      <c r="A2645" s="21" t="n">
        <f aca="false">1+A2644</f>
        <v>2630</v>
      </c>
      <c r="B2645" s="26" t="s">
        <v>3954</v>
      </c>
      <c r="C2645" s="23" t="s">
        <v>1387</v>
      </c>
      <c r="D2645" s="24" t="n">
        <v>136.9305</v>
      </c>
      <c r="E2645" s="24" t="n">
        <v>161.57799</v>
      </c>
    </row>
    <row r="2646" customFormat="false" ht="14.25" hidden="false" customHeight="false" outlineLevel="0" collapsed="false">
      <c r="A2646" s="21" t="n">
        <f aca="false">1+A2645</f>
        <v>2631</v>
      </c>
      <c r="B2646" s="26" t="s">
        <v>3955</v>
      </c>
      <c r="C2646" s="23" t="s">
        <v>3956</v>
      </c>
      <c r="D2646" s="24" t="n">
        <v>380.9435</v>
      </c>
      <c r="E2646" s="24" t="n">
        <v>449.51333</v>
      </c>
    </row>
    <row r="2647" customFormat="false" ht="14.25" hidden="false" customHeight="false" outlineLevel="0" collapsed="false">
      <c r="A2647" s="21" t="n">
        <f aca="false">1+A2646</f>
        <v>2632</v>
      </c>
      <c r="B2647" s="26" t="s">
        <v>3957</v>
      </c>
      <c r="C2647" s="23" t="s">
        <v>3958</v>
      </c>
      <c r="D2647" s="24" t="n">
        <v>19.2255</v>
      </c>
      <c r="E2647" s="24" t="n">
        <v>22.68609</v>
      </c>
    </row>
    <row r="2648" customFormat="false" ht="14.25" hidden="false" customHeight="false" outlineLevel="0" collapsed="false">
      <c r="A2648" s="21" t="n">
        <f aca="false">1+A2647</f>
        <v>2633</v>
      </c>
      <c r="B2648" s="26" t="s">
        <v>3959</v>
      </c>
      <c r="C2648" s="23" t="s">
        <v>1044</v>
      </c>
      <c r="D2648" s="24" t="n">
        <v>963.081</v>
      </c>
      <c r="E2648" s="24" t="n">
        <v>1136.43558</v>
      </c>
    </row>
    <row r="2649" customFormat="false" ht="14.25" hidden="false" customHeight="false" outlineLevel="0" collapsed="false">
      <c r="A2649" s="21" t="n">
        <f aca="false">1+A2648</f>
        <v>2634</v>
      </c>
      <c r="B2649" s="26" t="s">
        <v>3960</v>
      </c>
      <c r="C2649" s="23" t="s">
        <v>3961</v>
      </c>
      <c r="D2649" s="24" t="n">
        <v>815.424</v>
      </c>
      <c r="E2649" s="24" t="n">
        <v>962.20032</v>
      </c>
    </row>
    <row r="2650" customFormat="false" ht="14.25" hidden="false" customHeight="false" outlineLevel="0" collapsed="false">
      <c r="A2650" s="21" t="n">
        <f aca="false">1+A2649</f>
        <v>2635</v>
      </c>
      <c r="B2650" s="26" t="s">
        <v>3962</v>
      </c>
      <c r="C2650" s="23" t="s">
        <v>3297</v>
      </c>
      <c r="D2650" s="24" t="n">
        <v>137.571</v>
      </c>
      <c r="E2650" s="24" t="n">
        <v>162.33378</v>
      </c>
    </row>
    <row r="2651" customFormat="false" ht="14.25" hidden="false" customHeight="false" outlineLevel="0" collapsed="false">
      <c r="A2651" s="21" t="n">
        <f aca="false">1+A2650</f>
        <v>2636</v>
      </c>
      <c r="B2651" s="26" t="s">
        <v>3963</v>
      </c>
      <c r="C2651" s="23" t="s">
        <v>3964</v>
      </c>
      <c r="D2651" s="24" t="n">
        <v>136.71</v>
      </c>
      <c r="E2651" s="24" t="n">
        <v>161.3178</v>
      </c>
    </row>
    <row r="2652" customFormat="false" ht="14.25" hidden="false" customHeight="false" outlineLevel="0" collapsed="false">
      <c r="A2652" s="21" t="n">
        <f aca="false">1+A2651</f>
        <v>2637</v>
      </c>
      <c r="B2652" s="26" t="s">
        <v>3965</v>
      </c>
      <c r="C2652" s="23" t="s">
        <v>3966</v>
      </c>
      <c r="D2652" s="24" t="n">
        <v>231.508</v>
      </c>
      <c r="E2652" s="24" t="n">
        <v>273.17944</v>
      </c>
    </row>
    <row r="2653" customFormat="false" ht="14.25" hidden="false" customHeight="false" outlineLevel="0" collapsed="false">
      <c r="A2653" s="21" t="n">
        <f aca="false">1+A2652</f>
        <v>2638</v>
      </c>
      <c r="B2653" s="26" t="s">
        <v>3967</v>
      </c>
      <c r="C2653" s="23" t="s">
        <v>3968</v>
      </c>
      <c r="D2653" s="24" t="n">
        <v>211461.54</v>
      </c>
      <c r="E2653" s="24" t="n">
        <v>249524.6172</v>
      </c>
    </row>
    <row r="2654" customFormat="false" ht="14.25" hidden="false" customHeight="false" outlineLevel="0" collapsed="false">
      <c r="A2654" s="21" t="n">
        <f aca="false">1+A2653</f>
        <v>2639</v>
      </c>
      <c r="B2654" s="26" t="s">
        <v>3969</v>
      </c>
      <c r="C2654" s="23" t="s">
        <v>1320</v>
      </c>
      <c r="D2654" s="24" t="n">
        <v>193.4245</v>
      </c>
      <c r="E2654" s="24" t="n">
        <v>228.24091</v>
      </c>
    </row>
    <row r="2655" customFormat="false" ht="14.25" hidden="false" customHeight="false" outlineLevel="0" collapsed="false">
      <c r="A2655" s="21" t="n">
        <f aca="false">1+A2654</f>
        <v>2640</v>
      </c>
      <c r="B2655" s="26" t="s">
        <v>3970</v>
      </c>
      <c r="C2655" s="23" t="s">
        <v>3971</v>
      </c>
      <c r="D2655" s="24" t="n">
        <v>17346.949</v>
      </c>
      <c r="E2655" s="24" t="n">
        <v>20469.39982</v>
      </c>
    </row>
    <row r="2656" customFormat="false" ht="14.25" hidden="false" customHeight="false" outlineLevel="0" collapsed="false">
      <c r="A2656" s="21" t="n">
        <f aca="false">1+A2655</f>
        <v>2641</v>
      </c>
      <c r="B2656" s="26" t="s">
        <v>3972</v>
      </c>
      <c r="C2656" s="23" t="s">
        <v>3971</v>
      </c>
      <c r="D2656" s="24" t="n">
        <v>20716.7885</v>
      </c>
      <c r="E2656" s="24" t="n">
        <v>24445.81043</v>
      </c>
    </row>
    <row r="2657" customFormat="false" ht="14.25" hidden="false" customHeight="false" outlineLevel="0" collapsed="false">
      <c r="A2657" s="21" t="n">
        <f aca="false">1+A2656</f>
        <v>2642</v>
      </c>
      <c r="B2657" s="26" t="s">
        <v>3973</v>
      </c>
      <c r="C2657" s="23" t="s">
        <v>3974</v>
      </c>
      <c r="D2657" s="24" t="n">
        <v>3193.093</v>
      </c>
      <c r="E2657" s="24" t="n">
        <v>3767.84974</v>
      </c>
    </row>
    <row r="2658" customFormat="false" ht="14.25" hidden="false" customHeight="false" outlineLevel="0" collapsed="false">
      <c r="A2658" s="21" t="n">
        <f aca="false">1+A2657</f>
        <v>2643</v>
      </c>
      <c r="B2658" s="26" t="s">
        <v>3975</v>
      </c>
      <c r="C2658" s="23" t="s">
        <v>3976</v>
      </c>
      <c r="D2658" s="24" t="n">
        <v>2976.031</v>
      </c>
      <c r="E2658" s="24" t="n">
        <v>3511.71658</v>
      </c>
    </row>
    <row r="2659" customFormat="false" ht="14.25" hidden="false" customHeight="false" outlineLevel="0" collapsed="false">
      <c r="A2659" s="21" t="n">
        <f aca="false">1+A2658</f>
        <v>2644</v>
      </c>
      <c r="B2659" s="26" t="s">
        <v>3977</v>
      </c>
      <c r="C2659" s="23" t="s">
        <v>3978</v>
      </c>
      <c r="D2659" s="24" t="n">
        <v>2967.9865</v>
      </c>
      <c r="E2659" s="24" t="n">
        <v>3502.22407</v>
      </c>
    </row>
    <row r="2660" customFormat="false" ht="14.25" hidden="false" customHeight="false" outlineLevel="0" collapsed="false">
      <c r="A2660" s="21" t="n">
        <f aca="false">1+A2659</f>
        <v>2645</v>
      </c>
      <c r="B2660" s="26" t="s">
        <v>3979</v>
      </c>
      <c r="C2660" s="23" t="s">
        <v>3980</v>
      </c>
      <c r="D2660" s="24" t="n">
        <v>212480.6495</v>
      </c>
      <c r="E2660" s="24" t="n">
        <v>250727.16641</v>
      </c>
    </row>
    <row r="2661" customFormat="false" ht="14.25" hidden="false" customHeight="false" outlineLevel="0" collapsed="false">
      <c r="A2661" s="21" t="n">
        <f aca="false">1+A2660</f>
        <v>2646</v>
      </c>
      <c r="B2661" s="26" t="s">
        <v>3981</v>
      </c>
      <c r="C2661" s="23" t="s">
        <v>3982</v>
      </c>
      <c r="D2661" s="24" t="n">
        <v>17522.3935</v>
      </c>
      <c r="E2661" s="24" t="n">
        <v>20676.42433</v>
      </c>
    </row>
    <row r="2662" customFormat="false" ht="14.25" hidden="false" customHeight="false" outlineLevel="0" collapsed="false">
      <c r="A2662" s="21" t="n">
        <f aca="false">1+A2661</f>
        <v>2647</v>
      </c>
      <c r="B2662" s="26" t="s">
        <v>3983</v>
      </c>
      <c r="C2662" s="23" t="s">
        <v>3982</v>
      </c>
      <c r="D2662" s="24" t="n">
        <v>20974.414</v>
      </c>
      <c r="E2662" s="24" t="n">
        <v>24749.80852</v>
      </c>
    </row>
    <row r="2663" customFormat="false" ht="14.25" hidden="false" customHeight="false" outlineLevel="0" collapsed="false">
      <c r="A2663" s="21" t="n">
        <f aca="false">1+A2662</f>
        <v>2648</v>
      </c>
      <c r="B2663" s="26" t="s">
        <v>3984</v>
      </c>
      <c r="C2663" s="23" t="s">
        <v>3974</v>
      </c>
      <c r="D2663" s="24" t="n">
        <v>3263.308</v>
      </c>
      <c r="E2663" s="24" t="n">
        <v>3850.70344</v>
      </c>
    </row>
    <row r="2664" customFormat="false" ht="14.25" hidden="false" customHeight="false" outlineLevel="0" collapsed="false">
      <c r="A2664" s="21" t="n">
        <f aca="false">1+A2663</f>
        <v>2649</v>
      </c>
      <c r="B2664" s="26" t="s">
        <v>3985</v>
      </c>
      <c r="C2664" s="23" t="s">
        <v>3986</v>
      </c>
      <c r="D2664" s="24" t="n">
        <v>3244.2585</v>
      </c>
      <c r="E2664" s="24" t="n">
        <v>3828.22503</v>
      </c>
    </row>
    <row r="2665" customFormat="false" ht="14.25" hidden="false" customHeight="false" outlineLevel="0" collapsed="false">
      <c r="A2665" s="21" t="n">
        <f aca="false">1+A2664</f>
        <v>2650</v>
      </c>
      <c r="B2665" s="26" t="s">
        <v>3987</v>
      </c>
      <c r="C2665" s="23" t="s">
        <v>3978</v>
      </c>
      <c r="D2665" s="24" t="n">
        <v>3009.6195</v>
      </c>
      <c r="E2665" s="24" t="n">
        <v>3551.35101</v>
      </c>
    </row>
    <row r="2666" customFormat="false" ht="14.25" hidden="false" customHeight="false" outlineLevel="0" collapsed="false">
      <c r="A2666" s="21" t="n">
        <f aca="false">1+A2665</f>
        <v>2651</v>
      </c>
      <c r="B2666" s="26" t="s">
        <v>3988</v>
      </c>
      <c r="C2666" s="23" t="s">
        <v>3126</v>
      </c>
      <c r="D2666" s="24" t="n">
        <v>6647.6245</v>
      </c>
      <c r="E2666" s="24" t="n">
        <v>7844.19691</v>
      </c>
    </row>
    <row r="2667" customFormat="false" ht="25.5" hidden="false" customHeight="false" outlineLevel="0" collapsed="false">
      <c r="A2667" s="21" t="n">
        <f aca="false">1+A2666</f>
        <v>2652</v>
      </c>
      <c r="B2667" s="26" t="s">
        <v>3989</v>
      </c>
      <c r="C2667" s="23" t="s">
        <v>3990</v>
      </c>
      <c r="D2667" s="24" t="n">
        <v>5807.3695</v>
      </c>
      <c r="E2667" s="24" t="n">
        <v>6852.69601</v>
      </c>
    </row>
    <row r="2668" customFormat="false" ht="14.25" hidden="false" customHeight="false" outlineLevel="0" collapsed="false">
      <c r="A2668" s="21" t="n">
        <f aca="false">1+A2667</f>
        <v>2653</v>
      </c>
      <c r="B2668" s="26" t="s">
        <v>3991</v>
      </c>
      <c r="C2668" s="23" t="s">
        <v>3992</v>
      </c>
      <c r="D2668" s="24" t="n">
        <v>1878.702</v>
      </c>
      <c r="E2668" s="24" t="n">
        <v>2216.86836</v>
      </c>
    </row>
    <row r="2669" customFormat="false" ht="14.25" hidden="false" customHeight="false" outlineLevel="0" collapsed="false">
      <c r="A2669" s="21" t="n">
        <f aca="false">1+A2668</f>
        <v>2654</v>
      </c>
      <c r="B2669" s="26" t="s">
        <v>3993</v>
      </c>
      <c r="C2669" s="23" t="s">
        <v>3994</v>
      </c>
      <c r="D2669" s="24" t="n">
        <v>493.794</v>
      </c>
      <c r="E2669" s="24" t="n">
        <v>582.67692</v>
      </c>
    </row>
    <row r="2670" customFormat="false" ht="14.25" hidden="false" customHeight="false" outlineLevel="0" collapsed="false">
      <c r="A2670" s="21" t="n">
        <f aca="false">1+A2669</f>
        <v>2655</v>
      </c>
      <c r="B2670" s="26" t="s">
        <v>3995</v>
      </c>
      <c r="C2670" s="23" t="s">
        <v>3996</v>
      </c>
      <c r="D2670" s="24" t="n">
        <v>2678.2875</v>
      </c>
      <c r="E2670" s="24" t="n">
        <v>3160.37925</v>
      </c>
    </row>
    <row r="2671" customFormat="false" ht="14.25" hidden="false" customHeight="false" outlineLevel="0" collapsed="false">
      <c r="A2671" s="21" t="n">
        <f aca="false">1+A2670</f>
        <v>2656</v>
      </c>
      <c r="B2671" s="26" t="s">
        <v>3997</v>
      </c>
      <c r="C2671" s="23" t="s">
        <v>1393</v>
      </c>
      <c r="D2671" s="24" t="n">
        <v>135.6095</v>
      </c>
      <c r="E2671" s="24" t="n">
        <v>160.01921</v>
      </c>
    </row>
    <row r="2672" customFormat="false" ht="14.25" hidden="false" customHeight="false" outlineLevel="0" collapsed="false">
      <c r="A2672" s="21" t="n">
        <f aca="false">1+A2671</f>
        <v>2657</v>
      </c>
      <c r="B2672" s="26" t="s">
        <v>3998</v>
      </c>
      <c r="C2672" s="23" t="s">
        <v>3540</v>
      </c>
      <c r="D2672" s="24" t="n">
        <v>4844.91</v>
      </c>
      <c r="E2672" s="24" t="n">
        <v>5716.9938</v>
      </c>
    </row>
    <row r="2673" customFormat="false" ht="14.25" hidden="false" customHeight="false" outlineLevel="0" collapsed="false">
      <c r="A2673" s="21" t="n">
        <f aca="false">1+A2672</f>
        <v>2658</v>
      </c>
      <c r="B2673" s="27" t="s">
        <v>3999</v>
      </c>
      <c r="C2673" s="23" t="s">
        <v>4000</v>
      </c>
      <c r="D2673" s="24" t="n">
        <v>4529.4875</v>
      </c>
      <c r="E2673" s="24" t="n">
        <v>5344.79525</v>
      </c>
    </row>
    <row r="2674" customFormat="false" ht="14.25" hidden="false" customHeight="false" outlineLevel="0" collapsed="false">
      <c r="A2674" s="21" t="n">
        <f aca="false">1+A2673</f>
        <v>2659</v>
      </c>
      <c r="B2674" s="26" t="s">
        <v>4001</v>
      </c>
      <c r="C2674" s="23" t="s">
        <v>1659</v>
      </c>
      <c r="D2674" s="24" t="n">
        <v>668.6295</v>
      </c>
      <c r="E2674" s="24" t="n">
        <v>788.98281</v>
      </c>
    </row>
    <row r="2675" customFormat="false" ht="14.25" hidden="false" customHeight="false" outlineLevel="0" collapsed="false">
      <c r="A2675" s="21" t="n">
        <f aca="false">1+A2674</f>
        <v>2660</v>
      </c>
      <c r="B2675" s="26" t="s">
        <v>4002</v>
      </c>
      <c r="C2675" s="23" t="s">
        <v>1878</v>
      </c>
      <c r="D2675" s="24" t="n">
        <v>315814.6235</v>
      </c>
      <c r="E2675" s="24" t="n">
        <v>372661.25573</v>
      </c>
    </row>
    <row r="2676" customFormat="false" ht="14.25" hidden="false" customHeight="false" outlineLevel="0" collapsed="false">
      <c r="A2676" s="21" t="n">
        <f aca="false">1+A2675</f>
        <v>2661</v>
      </c>
      <c r="B2676" s="26" t="s">
        <v>4003</v>
      </c>
      <c r="C2676" s="23" t="s">
        <v>611</v>
      </c>
      <c r="D2676" s="24" t="n">
        <v>6439.413</v>
      </c>
      <c r="E2676" s="24" t="n">
        <v>7598.50734</v>
      </c>
    </row>
    <row r="2677" customFormat="false" ht="14.25" hidden="false" customHeight="false" outlineLevel="0" collapsed="false">
      <c r="A2677" s="21" t="n">
        <f aca="false">1+A2676</f>
        <v>2662</v>
      </c>
      <c r="B2677" s="26" t="s">
        <v>4004</v>
      </c>
      <c r="C2677" s="23" t="s">
        <v>4005</v>
      </c>
      <c r="D2677" s="24" t="n">
        <v>7128.5275</v>
      </c>
      <c r="E2677" s="24" t="n">
        <v>8411.66245</v>
      </c>
    </row>
    <row r="2678" customFormat="false" ht="14.25" hidden="false" customHeight="false" outlineLevel="0" collapsed="false">
      <c r="A2678" s="21" t="n">
        <f aca="false">1+A2677</f>
        <v>2663</v>
      </c>
      <c r="B2678" s="26" t="s">
        <v>4006</v>
      </c>
      <c r="C2678" s="23" t="s">
        <v>3297</v>
      </c>
      <c r="D2678" s="24" t="n">
        <v>157.542</v>
      </c>
      <c r="E2678" s="24" t="n">
        <v>185.89956</v>
      </c>
    </row>
    <row r="2679" customFormat="false" ht="14.25" hidden="false" customHeight="false" outlineLevel="0" collapsed="false">
      <c r="A2679" s="21" t="n">
        <f aca="false">1+A2678</f>
        <v>2664</v>
      </c>
      <c r="B2679" s="26" t="s">
        <v>4007</v>
      </c>
      <c r="C2679" s="23" t="s">
        <v>4008</v>
      </c>
      <c r="D2679" s="24" t="n">
        <v>16608.375</v>
      </c>
      <c r="E2679" s="24" t="n">
        <v>19597.8825</v>
      </c>
    </row>
    <row r="2680" customFormat="false" ht="14.25" hidden="false" customHeight="false" outlineLevel="0" collapsed="false">
      <c r="A2680" s="21" t="n">
        <f aca="false">1+A2679</f>
        <v>2665</v>
      </c>
      <c r="B2680" s="26" t="s">
        <v>4009</v>
      </c>
      <c r="C2680" s="23" t="s">
        <v>551</v>
      </c>
      <c r="D2680" s="24" t="n">
        <v>159620.1935</v>
      </c>
      <c r="E2680" s="24" t="n">
        <v>188351.82833</v>
      </c>
    </row>
    <row r="2681" customFormat="false" ht="14.25" hidden="false" customHeight="false" outlineLevel="0" collapsed="false">
      <c r="A2681" s="21" t="n">
        <f aca="false">1+A2680</f>
        <v>2666</v>
      </c>
      <c r="B2681" s="26" t="s">
        <v>4010</v>
      </c>
      <c r="C2681" s="23" t="s">
        <v>4011</v>
      </c>
      <c r="D2681" s="24" t="n">
        <v>174446.517</v>
      </c>
      <c r="E2681" s="24" t="n">
        <v>205846.89006</v>
      </c>
    </row>
    <row r="2682" customFormat="false" ht="14.25" hidden="false" customHeight="false" outlineLevel="0" collapsed="false">
      <c r="A2682" s="21" t="n">
        <f aca="false">1+A2681</f>
        <v>2667</v>
      </c>
      <c r="B2682" s="26" t="s">
        <v>4012</v>
      </c>
      <c r="C2682" s="23" t="s">
        <v>611</v>
      </c>
      <c r="D2682" s="24" t="n">
        <v>13496.067</v>
      </c>
      <c r="E2682" s="24" t="n">
        <v>15925.35906</v>
      </c>
    </row>
    <row r="2683" customFormat="false" ht="14.25" hidden="false" customHeight="false" outlineLevel="0" collapsed="false">
      <c r="A2683" s="21" t="n">
        <f aca="false">1+A2682</f>
        <v>2668</v>
      </c>
      <c r="B2683" s="26" t="s">
        <v>4013</v>
      </c>
      <c r="C2683" s="23" t="s">
        <v>4014</v>
      </c>
      <c r="D2683" s="24" t="n">
        <v>667.3525</v>
      </c>
      <c r="E2683" s="24" t="n">
        <v>787.47595</v>
      </c>
    </row>
    <row r="2684" customFormat="false" ht="14.25" hidden="false" customHeight="false" outlineLevel="0" collapsed="false">
      <c r="A2684" s="21" t="n">
        <f aca="false">1+A2683</f>
        <v>2669</v>
      </c>
      <c r="B2684" s="27" t="s">
        <v>4015</v>
      </c>
      <c r="C2684" s="23" t="s">
        <v>4016</v>
      </c>
      <c r="D2684" s="24" t="n">
        <v>8620.728</v>
      </c>
      <c r="E2684" s="24" t="n">
        <v>10172.45904</v>
      </c>
    </row>
    <row r="2685" customFormat="false" ht="14.25" hidden="false" customHeight="false" outlineLevel="0" collapsed="false">
      <c r="A2685" s="21" t="n">
        <f aca="false">1+A2684</f>
        <v>2670</v>
      </c>
      <c r="B2685" s="26" t="s">
        <v>4017</v>
      </c>
      <c r="C2685" s="23" t="s">
        <v>575</v>
      </c>
      <c r="D2685" s="24" t="n">
        <v>21.525</v>
      </c>
      <c r="E2685" s="24" t="n">
        <v>25.3995</v>
      </c>
    </row>
    <row r="2686" customFormat="false" ht="14.25" hidden="false" customHeight="false" outlineLevel="0" collapsed="false">
      <c r="A2686" s="21" t="n">
        <f aca="false">1+A2685</f>
        <v>2671</v>
      </c>
      <c r="B2686" s="26" t="s">
        <v>4018</v>
      </c>
      <c r="C2686" s="23" t="s">
        <v>2841</v>
      </c>
      <c r="D2686" s="24" t="n">
        <v>26604.0295</v>
      </c>
      <c r="E2686" s="24" t="n">
        <v>31392.75481</v>
      </c>
    </row>
    <row r="2687" customFormat="false" ht="14.25" hidden="false" customHeight="false" outlineLevel="0" collapsed="false">
      <c r="A2687" s="21" t="n">
        <f aca="false">1+A2686</f>
        <v>2672</v>
      </c>
      <c r="B2687" s="26" t="s">
        <v>4019</v>
      </c>
      <c r="C2687" s="23" t="s">
        <v>4020</v>
      </c>
      <c r="D2687" s="24" t="n">
        <v>1779.2985</v>
      </c>
      <c r="E2687" s="24" t="n">
        <v>2099.57223</v>
      </c>
    </row>
    <row r="2688" customFormat="false" ht="14.25" hidden="false" customHeight="false" outlineLevel="0" collapsed="false">
      <c r="A2688" s="21" t="n">
        <f aca="false">1+A2687</f>
        <v>2673</v>
      </c>
      <c r="B2688" s="26" t="s">
        <v>4021</v>
      </c>
      <c r="C2688" s="23" t="s">
        <v>4022</v>
      </c>
      <c r="D2688" s="24" t="n">
        <v>2347.6005</v>
      </c>
      <c r="E2688" s="24" t="n">
        <v>2770.16859</v>
      </c>
    </row>
    <row r="2689" customFormat="false" ht="14.25" hidden="false" customHeight="false" outlineLevel="0" collapsed="false">
      <c r="A2689" s="21" t="n">
        <f aca="false">1+A2688</f>
        <v>2674</v>
      </c>
      <c r="B2689" s="26" t="s">
        <v>4023</v>
      </c>
      <c r="C2689" s="23" t="s">
        <v>611</v>
      </c>
      <c r="D2689" s="24" t="n">
        <v>39.816</v>
      </c>
      <c r="E2689" s="24" t="n">
        <v>46.98288</v>
      </c>
    </row>
    <row r="2690" customFormat="false" ht="14.25" hidden="false" customHeight="false" outlineLevel="0" collapsed="false">
      <c r="A2690" s="21" t="n">
        <f aca="false">1+A2689</f>
        <v>2675</v>
      </c>
      <c r="B2690" s="26" t="s">
        <v>4024</v>
      </c>
      <c r="C2690" s="23" t="s">
        <v>611</v>
      </c>
      <c r="D2690" s="24" t="n">
        <v>87.906</v>
      </c>
      <c r="E2690" s="24" t="n">
        <v>103.72908</v>
      </c>
    </row>
    <row r="2691" customFormat="false" ht="14.25" hidden="false" customHeight="false" outlineLevel="0" collapsed="false">
      <c r="A2691" s="21" t="n">
        <f aca="false">1+A2690</f>
        <v>2676</v>
      </c>
      <c r="B2691" s="26" t="s">
        <v>4025</v>
      </c>
      <c r="C2691" s="23" t="s">
        <v>18</v>
      </c>
      <c r="D2691" s="24" t="n">
        <v>24.192</v>
      </c>
      <c r="E2691" s="24" t="n">
        <v>28.54656</v>
      </c>
    </row>
    <row r="2692" customFormat="false" ht="14.25" hidden="false" customHeight="false" outlineLevel="0" collapsed="false">
      <c r="A2692" s="21" t="n">
        <f aca="false">1+A2691</f>
        <v>2677</v>
      </c>
      <c r="B2692" s="26" t="s">
        <v>4026</v>
      </c>
      <c r="C2692" s="23" t="s">
        <v>18</v>
      </c>
      <c r="D2692" s="24" t="n">
        <v>40.656</v>
      </c>
      <c r="E2692" s="24" t="n">
        <v>47.97408</v>
      </c>
    </row>
    <row r="2693" customFormat="false" ht="14.25" hidden="false" customHeight="false" outlineLevel="0" collapsed="false">
      <c r="A2693" s="21" t="n">
        <f aca="false">1+A2692</f>
        <v>2678</v>
      </c>
      <c r="B2693" s="26" t="s">
        <v>4027</v>
      </c>
      <c r="C2693" s="23" t="s">
        <v>575</v>
      </c>
      <c r="D2693" s="24" t="n">
        <v>44.037</v>
      </c>
      <c r="E2693" s="24" t="n">
        <v>51.96366</v>
      </c>
    </row>
    <row r="2694" customFormat="false" ht="14.25" hidden="false" customHeight="false" outlineLevel="0" collapsed="false">
      <c r="A2694" s="21" t="n">
        <f aca="false">1+A2693</f>
        <v>2679</v>
      </c>
      <c r="B2694" s="26" t="s">
        <v>4028</v>
      </c>
      <c r="C2694" s="23" t="s">
        <v>1472</v>
      </c>
      <c r="D2694" s="24" t="n">
        <v>91.419</v>
      </c>
      <c r="E2694" s="24" t="n">
        <v>107.87442</v>
      </c>
    </row>
    <row r="2695" customFormat="false" ht="14.25" hidden="false" customHeight="false" outlineLevel="0" collapsed="false">
      <c r="A2695" s="21" t="n">
        <f aca="false">1+A2694</f>
        <v>2680</v>
      </c>
      <c r="B2695" s="26" t="s">
        <v>4029</v>
      </c>
      <c r="C2695" s="23" t="s">
        <v>2020</v>
      </c>
      <c r="D2695" s="24" t="n">
        <v>1115.163</v>
      </c>
      <c r="E2695" s="24" t="n">
        <v>1315.89234</v>
      </c>
    </row>
    <row r="2696" customFormat="false" ht="14.25" hidden="false" customHeight="false" outlineLevel="0" collapsed="false">
      <c r="A2696" s="21" t="n">
        <f aca="false">1+A2695</f>
        <v>2681</v>
      </c>
      <c r="B2696" s="26" t="s">
        <v>4030</v>
      </c>
      <c r="C2696" s="23" t="s">
        <v>4031</v>
      </c>
      <c r="D2696" s="24" t="n">
        <v>99.498</v>
      </c>
      <c r="E2696" s="24" t="n">
        <v>117.40764</v>
      </c>
    </row>
    <row r="2697" customFormat="false" ht="14.25" hidden="false" customHeight="false" outlineLevel="0" collapsed="false">
      <c r="A2697" s="21" t="n">
        <f aca="false">1+A2696</f>
        <v>2682</v>
      </c>
      <c r="B2697" s="26" t="s">
        <v>4032</v>
      </c>
      <c r="C2697" s="23" t="s">
        <v>3350</v>
      </c>
      <c r="D2697" s="24" t="n">
        <v>89.1765</v>
      </c>
      <c r="E2697" s="24" t="n">
        <v>105.22827</v>
      </c>
    </row>
    <row r="2698" customFormat="false" ht="14.25" hidden="false" customHeight="false" outlineLevel="0" collapsed="false">
      <c r="A2698" s="21" t="n">
        <f aca="false">1+A2697</f>
        <v>2683</v>
      </c>
      <c r="B2698" s="26" t="s">
        <v>4033</v>
      </c>
      <c r="C2698" s="23" t="s">
        <v>538</v>
      </c>
      <c r="D2698" s="24" t="n">
        <v>24.304</v>
      </c>
      <c r="E2698" s="24" t="n">
        <v>28.67872</v>
      </c>
    </row>
    <row r="2699" customFormat="false" ht="14.25" hidden="false" customHeight="false" outlineLevel="0" collapsed="false">
      <c r="A2699" s="21" t="n">
        <f aca="false">1+A2698</f>
        <v>2684</v>
      </c>
      <c r="B2699" s="26" t="s">
        <v>4034</v>
      </c>
      <c r="C2699" s="23" t="s">
        <v>1468</v>
      </c>
      <c r="D2699" s="24" t="n">
        <v>39.928</v>
      </c>
      <c r="E2699" s="24" t="n">
        <v>47.11504</v>
      </c>
    </row>
    <row r="2700" customFormat="false" ht="14.25" hidden="false" customHeight="false" outlineLevel="0" collapsed="false">
      <c r="A2700" s="21" t="n">
        <f aca="false">1+A2699</f>
        <v>2685</v>
      </c>
      <c r="B2700" s="26" t="s">
        <v>4035</v>
      </c>
      <c r="C2700" s="23" t="s">
        <v>4036</v>
      </c>
      <c r="D2700" s="24" t="n">
        <v>1004.8815</v>
      </c>
      <c r="E2700" s="24" t="n">
        <v>1185.76017</v>
      </c>
    </row>
    <row r="2701" customFormat="false" ht="14.25" hidden="false" customHeight="false" outlineLevel="0" collapsed="false">
      <c r="A2701" s="21" t="n">
        <f aca="false">1+A2700</f>
        <v>2686</v>
      </c>
      <c r="B2701" s="26" t="s">
        <v>4037</v>
      </c>
      <c r="C2701" s="23" t="s">
        <v>24</v>
      </c>
      <c r="D2701" s="24" t="n">
        <v>36.735</v>
      </c>
      <c r="E2701" s="24" t="n">
        <v>43.3473</v>
      </c>
    </row>
    <row r="2702" customFormat="false" ht="14.25" hidden="false" customHeight="false" outlineLevel="0" collapsed="false">
      <c r="A2702" s="21" t="n">
        <f aca="false">1+A2701</f>
        <v>2687</v>
      </c>
      <c r="B2702" s="26" t="s">
        <v>4038</v>
      </c>
      <c r="C2702" s="23" t="s">
        <v>24</v>
      </c>
      <c r="D2702" s="24" t="n">
        <v>147.21</v>
      </c>
      <c r="E2702" s="24" t="n">
        <v>173.7078</v>
      </c>
    </row>
    <row r="2703" customFormat="false" ht="14.25" hidden="false" customHeight="false" outlineLevel="0" collapsed="false">
      <c r="A2703" s="21" t="n">
        <f aca="false">1+A2702</f>
        <v>2688</v>
      </c>
      <c r="B2703" s="26" t="s">
        <v>4039</v>
      </c>
      <c r="C2703" s="23" t="s">
        <v>24</v>
      </c>
      <c r="D2703" s="24" t="n">
        <v>89.4705</v>
      </c>
      <c r="E2703" s="24" t="n">
        <v>105.57519</v>
      </c>
    </row>
    <row r="2704" customFormat="false" ht="14.25" hidden="false" customHeight="false" outlineLevel="0" collapsed="false">
      <c r="A2704" s="21" t="n">
        <f aca="false">1+A2703</f>
        <v>2689</v>
      </c>
      <c r="B2704" s="26" t="s">
        <v>4040</v>
      </c>
      <c r="C2704" s="23" t="s">
        <v>2337</v>
      </c>
      <c r="D2704" s="24" t="n">
        <v>52.4675</v>
      </c>
      <c r="E2704" s="24" t="n">
        <v>61.91165</v>
      </c>
    </row>
    <row r="2705" customFormat="false" ht="14.25" hidden="false" customHeight="false" outlineLevel="0" collapsed="false">
      <c r="A2705" s="21" t="n">
        <f aca="false">1+A2704</f>
        <v>2690</v>
      </c>
      <c r="B2705" s="26" t="s">
        <v>4041</v>
      </c>
      <c r="C2705" s="23" t="s">
        <v>1044</v>
      </c>
      <c r="D2705" s="24" t="n">
        <v>192.2865</v>
      </c>
      <c r="E2705" s="24" t="n">
        <v>226.89807</v>
      </c>
    </row>
    <row r="2706" customFormat="false" ht="14.25" hidden="false" customHeight="false" outlineLevel="0" collapsed="false">
      <c r="A2706" s="21" t="n">
        <f aca="false">1+A2705</f>
        <v>2691</v>
      </c>
      <c r="B2706" s="26" t="s">
        <v>4042</v>
      </c>
      <c r="C2706" s="23" t="s">
        <v>13</v>
      </c>
      <c r="D2706" s="24" t="n">
        <v>772.9995</v>
      </c>
      <c r="E2706" s="24" t="n">
        <v>912.13941</v>
      </c>
    </row>
    <row r="2707" customFormat="false" ht="14.25" hidden="false" customHeight="false" outlineLevel="0" collapsed="false">
      <c r="A2707" s="21" t="n">
        <f aca="false">1+A2706</f>
        <v>2692</v>
      </c>
      <c r="B2707" s="26" t="s">
        <v>4043</v>
      </c>
      <c r="C2707" s="23" t="s">
        <v>1050</v>
      </c>
      <c r="D2707" s="24" t="n">
        <v>1224.4845</v>
      </c>
      <c r="E2707" s="24" t="n">
        <v>1444.89171</v>
      </c>
    </row>
    <row r="2708" customFormat="false" ht="14.25" hidden="false" customHeight="false" outlineLevel="0" collapsed="false">
      <c r="A2708" s="21" t="n">
        <f aca="false">1+A2707</f>
        <v>2693</v>
      </c>
      <c r="B2708" s="26" t="s">
        <v>4044</v>
      </c>
      <c r="C2708" s="23" t="s">
        <v>1347</v>
      </c>
      <c r="D2708" s="24" t="n">
        <v>939.267</v>
      </c>
      <c r="E2708" s="24" t="n">
        <v>1108.33506</v>
      </c>
    </row>
    <row r="2709" customFormat="false" ht="14.25" hidden="false" customHeight="false" outlineLevel="0" collapsed="false">
      <c r="A2709" s="21" t="n">
        <f aca="false">1+A2708</f>
        <v>2694</v>
      </c>
      <c r="B2709" s="26" t="s">
        <v>4045</v>
      </c>
      <c r="C2709" s="23" t="s">
        <v>994</v>
      </c>
      <c r="D2709" s="24" t="n">
        <v>157.185</v>
      </c>
      <c r="E2709" s="24" t="n">
        <v>185.4783</v>
      </c>
    </row>
    <row r="2710" customFormat="false" ht="14.25" hidden="false" customHeight="false" outlineLevel="0" collapsed="false">
      <c r="A2710" s="21" t="n">
        <f aca="false">1+A2709</f>
        <v>2695</v>
      </c>
      <c r="B2710" s="26" t="s">
        <v>4046</v>
      </c>
      <c r="C2710" s="23" t="s">
        <v>4047</v>
      </c>
      <c r="D2710" s="24" t="n">
        <v>185.2305</v>
      </c>
      <c r="E2710" s="24" t="n">
        <v>218.57199</v>
      </c>
    </row>
    <row r="2711" customFormat="false" ht="14.25" hidden="false" customHeight="false" outlineLevel="0" collapsed="false">
      <c r="A2711" s="21" t="n">
        <f aca="false">1+A2710</f>
        <v>2696</v>
      </c>
      <c r="B2711" s="26" t="s">
        <v>4048</v>
      </c>
      <c r="C2711" s="23" t="s">
        <v>4049</v>
      </c>
      <c r="D2711" s="24" t="n">
        <v>10120.8645</v>
      </c>
      <c r="E2711" s="24" t="n">
        <v>11942.62011</v>
      </c>
    </row>
    <row r="2712" customFormat="false" ht="14.25" hidden="false" customHeight="false" outlineLevel="0" collapsed="false">
      <c r="A2712" s="21" t="n">
        <f aca="false">1+A2711</f>
        <v>2697</v>
      </c>
      <c r="B2712" s="26" t="s">
        <v>4050</v>
      </c>
      <c r="C2712" s="23" t="s">
        <v>4049</v>
      </c>
      <c r="D2712" s="24" t="n">
        <v>10112.417</v>
      </c>
      <c r="E2712" s="24" t="n">
        <v>11932.65206</v>
      </c>
    </row>
    <row r="2713" customFormat="false" ht="14.25" hidden="false" customHeight="false" outlineLevel="0" collapsed="false">
      <c r="A2713" s="21" t="n">
        <f aca="false">1+A2712</f>
        <v>2698</v>
      </c>
      <c r="B2713" s="26" t="s">
        <v>4051</v>
      </c>
      <c r="C2713" s="23" t="s">
        <v>4052</v>
      </c>
      <c r="D2713" s="24" t="n">
        <v>4385.4925</v>
      </c>
      <c r="E2713" s="24" t="n">
        <v>5174.88115</v>
      </c>
    </row>
    <row r="2714" customFormat="false" ht="14.25" hidden="false" customHeight="false" outlineLevel="0" collapsed="false">
      <c r="A2714" s="21" t="n">
        <f aca="false">1+A2713</f>
        <v>2699</v>
      </c>
      <c r="B2714" s="26" t="s">
        <v>4053</v>
      </c>
      <c r="C2714" s="23" t="s">
        <v>4054</v>
      </c>
      <c r="D2714" s="24" t="n">
        <v>156.3795</v>
      </c>
      <c r="E2714" s="24" t="n">
        <v>184.52781</v>
      </c>
    </row>
    <row r="2715" customFormat="false" ht="14.25" hidden="false" customHeight="false" outlineLevel="0" collapsed="false">
      <c r="A2715" s="21" t="n">
        <f aca="false">1+A2714</f>
        <v>2700</v>
      </c>
      <c r="B2715" s="26" t="s">
        <v>4055</v>
      </c>
      <c r="C2715" s="23" t="s">
        <v>4056</v>
      </c>
      <c r="D2715" s="24" t="n">
        <v>316.7955</v>
      </c>
      <c r="E2715" s="24" t="n">
        <v>373.81869</v>
      </c>
    </row>
    <row r="2716" customFormat="false" ht="14.25" hidden="false" customHeight="false" outlineLevel="0" collapsed="false">
      <c r="A2716" s="21" t="n">
        <f aca="false">1+A2715</f>
        <v>2701</v>
      </c>
      <c r="B2716" s="26" t="s">
        <v>4057</v>
      </c>
      <c r="C2716" s="23" t="s">
        <v>992</v>
      </c>
      <c r="D2716" s="24" t="n">
        <v>143.747</v>
      </c>
      <c r="E2716" s="24" t="n">
        <v>169.62146</v>
      </c>
    </row>
    <row r="2717" customFormat="false" ht="14.25" hidden="false" customHeight="false" outlineLevel="0" collapsed="false">
      <c r="A2717" s="21" t="n">
        <f aca="false">1+A2716</f>
        <v>2702</v>
      </c>
      <c r="B2717" s="26" t="s">
        <v>4058</v>
      </c>
      <c r="C2717" s="23" t="s">
        <v>491</v>
      </c>
      <c r="D2717" s="24" t="n">
        <v>132.384</v>
      </c>
      <c r="E2717" s="24" t="n">
        <v>156.21312</v>
      </c>
    </row>
    <row r="2718" customFormat="false" ht="14.25" hidden="false" customHeight="false" outlineLevel="0" collapsed="false">
      <c r="A2718" s="21" t="n">
        <f aca="false">1+A2717</f>
        <v>2703</v>
      </c>
      <c r="B2718" s="26" t="s">
        <v>4059</v>
      </c>
      <c r="C2718" s="23" t="s">
        <v>611</v>
      </c>
      <c r="D2718" s="24" t="n">
        <v>1508.398</v>
      </c>
      <c r="E2718" s="24" t="n">
        <v>1779.90964</v>
      </c>
    </row>
    <row r="2719" customFormat="false" ht="14.25" hidden="false" customHeight="false" outlineLevel="0" collapsed="false">
      <c r="A2719" s="21" t="n">
        <f aca="false">1+A2718</f>
        <v>2704</v>
      </c>
      <c r="B2719" s="26" t="s">
        <v>4060</v>
      </c>
      <c r="C2719" s="23" t="s">
        <v>13</v>
      </c>
      <c r="D2719" s="24" t="n">
        <v>14.6785</v>
      </c>
      <c r="E2719" s="24" t="n">
        <v>17.32063</v>
      </c>
    </row>
    <row r="2720" customFormat="false" ht="14.25" hidden="false" customHeight="false" outlineLevel="0" collapsed="false">
      <c r="A2720" s="21" t="n">
        <f aca="false">1+A2719</f>
        <v>2705</v>
      </c>
      <c r="B2720" s="26" t="s">
        <v>4061</v>
      </c>
      <c r="C2720" s="23" t="s">
        <v>2569</v>
      </c>
      <c r="D2720" s="24" t="n">
        <v>4679.598</v>
      </c>
      <c r="E2720" s="24" t="n">
        <v>5521.92564</v>
      </c>
    </row>
    <row r="2721" customFormat="false" ht="14.25" hidden="false" customHeight="false" outlineLevel="0" collapsed="false">
      <c r="A2721" s="21" t="n">
        <f aca="false">1+A2720</f>
        <v>2706</v>
      </c>
      <c r="B2721" s="26" t="s">
        <v>4062</v>
      </c>
      <c r="C2721" s="23" t="s">
        <v>2569</v>
      </c>
      <c r="D2721" s="24" t="n">
        <v>6909.0785</v>
      </c>
      <c r="E2721" s="24" t="n">
        <v>8152.71263</v>
      </c>
    </row>
    <row r="2722" customFormat="false" ht="14.25" hidden="false" customHeight="false" outlineLevel="0" collapsed="false">
      <c r="A2722" s="21" t="n">
        <f aca="false">1+A2721</f>
        <v>2707</v>
      </c>
      <c r="B2722" s="26" t="s">
        <v>4063</v>
      </c>
      <c r="C2722" s="23" t="s">
        <v>4064</v>
      </c>
      <c r="D2722" s="24" t="n">
        <v>6909.0785</v>
      </c>
      <c r="E2722" s="24" t="n">
        <v>8152.71263</v>
      </c>
    </row>
    <row r="2723" customFormat="false" ht="14.25" hidden="false" customHeight="false" outlineLevel="0" collapsed="false">
      <c r="A2723" s="21" t="n">
        <f aca="false">1+A2722</f>
        <v>2708</v>
      </c>
      <c r="B2723" s="26" t="s">
        <v>4065</v>
      </c>
      <c r="C2723" s="23" t="s">
        <v>4064</v>
      </c>
      <c r="D2723" s="24" t="n">
        <v>3650.3895</v>
      </c>
      <c r="E2723" s="24" t="n">
        <v>4307.45961</v>
      </c>
    </row>
    <row r="2724" customFormat="false" ht="14.25" hidden="false" customHeight="false" outlineLevel="0" collapsed="false">
      <c r="A2724" s="21" t="n">
        <f aca="false">1+A2723</f>
        <v>2709</v>
      </c>
      <c r="B2724" s="26" t="s">
        <v>4066</v>
      </c>
      <c r="C2724" s="23" t="s">
        <v>4067</v>
      </c>
      <c r="D2724" s="24" t="n">
        <v>3650.405</v>
      </c>
      <c r="E2724" s="24" t="n">
        <v>4307.4779</v>
      </c>
    </row>
    <row r="2725" customFormat="false" ht="14.25" hidden="false" customHeight="false" outlineLevel="0" collapsed="false">
      <c r="A2725" s="21" t="n">
        <f aca="false">1+A2724</f>
        <v>2710</v>
      </c>
      <c r="B2725" s="26" t="s">
        <v>4068</v>
      </c>
      <c r="C2725" s="23" t="s">
        <v>2314</v>
      </c>
      <c r="D2725" s="24" t="n">
        <v>715.4645</v>
      </c>
      <c r="E2725" s="24" t="n">
        <v>844.24811</v>
      </c>
    </row>
    <row r="2726" customFormat="false" ht="14.25" hidden="false" customHeight="false" outlineLevel="0" collapsed="false">
      <c r="A2726" s="21" t="n">
        <f aca="false">1+A2725</f>
        <v>2711</v>
      </c>
      <c r="B2726" s="26" t="s">
        <v>4069</v>
      </c>
      <c r="C2726" s="23" t="s">
        <v>1050</v>
      </c>
      <c r="D2726" s="24" t="n">
        <v>1079.885</v>
      </c>
      <c r="E2726" s="24" t="n">
        <v>1274.2643</v>
      </c>
    </row>
    <row r="2727" customFormat="false" ht="14.25" hidden="false" customHeight="false" outlineLevel="0" collapsed="false">
      <c r="A2727" s="21" t="n">
        <f aca="false">1+A2726</f>
        <v>2712</v>
      </c>
      <c r="B2727" s="26" t="s">
        <v>4070</v>
      </c>
      <c r="C2727" s="23" t="s">
        <v>2345</v>
      </c>
      <c r="D2727" s="24" t="n">
        <v>5788.94</v>
      </c>
      <c r="E2727" s="24" t="n">
        <v>6830.9492</v>
      </c>
    </row>
    <row r="2728" customFormat="false" ht="14.25" hidden="false" customHeight="false" outlineLevel="0" collapsed="false">
      <c r="A2728" s="21" t="n">
        <f aca="false">1+A2727</f>
        <v>2713</v>
      </c>
      <c r="B2728" s="26" t="s">
        <v>4071</v>
      </c>
      <c r="C2728" s="23" t="s">
        <v>2186</v>
      </c>
      <c r="D2728" s="24" t="n">
        <v>4351.7335</v>
      </c>
      <c r="E2728" s="24" t="n">
        <v>5135.04553</v>
      </c>
    </row>
    <row r="2729" customFormat="false" ht="14.25" hidden="false" customHeight="false" outlineLevel="0" collapsed="false">
      <c r="A2729" s="21" t="n">
        <f aca="false">1+A2728</f>
        <v>2714</v>
      </c>
      <c r="B2729" s="26" t="s">
        <v>4072</v>
      </c>
      <c r="C2729" s="23" t="s">
        <v>994</v>
      </c>
      <c r="D2729" s="24" t="n">
        <v>64.491</v>
      </c>
      <c r="E2729" s="24" t="n">
        <v>76.09938</v>
      </c>
    </row>
    <row r="2730" customFormat="false" ht="14.25" hidden="false" customHeight="false" outlineLevel="0" collapsed="false">
      <c r="A2730" s="21" t="n">
        <f aca="false">1+A2729</f>
        <v>2715</v>
      </c>
      <c r="B2730" s="26" t="s">
        <v>4073</v>
      </c>
      <c r="C2730" s="23" t="s">
        <v>4074</v>
      </c>
      <c r="D2730" s="24" t="n">
        <v>25560.988</v>
      </c>
      <c r="E2730" s="24" t="n">
        <v>30161.96584</v>
      </c>
    </row>
    <row r="2731" customFormat="false" ht="14.25" hidden="false" customHeight="false" outlineLevel="0" collapsed="false">
      <c r="A2731" s="21" t="n">
        <f aca="false">1+A2730</f>
        <v>2716</v>
      </c>
      <c r="B2731" s="26" t="s">
        <v>4075</v>
      </c>
      <c r="C2731" s="23" t="s">
        <v>4076</v>
      </c>
      <c r="D2731" s="24" t="n">
        <v>25180.5095</v>
      </c>
      <c r="E2731" s="24" t="n">
        <v>29713.00121</v>
      </c>
    </row>
    <row r="2732" customFormat="false" ht="14.25" hidden="false" customHeight="false" outlineLevel="0" collapsed="false">
      <c r="A2732" s="21" t="n">
        <f aca="false">1+A2731</f>
        <v>2717</v>
      </c>
      <c r="B2732" s="26" t="s">
        <v>4077</v>
      </c>
      <c r="C2732" s="23" t="s">
        <v>1347</v>
      </c>
      <c r="D2732" s="24" t="n">
        <v>1945.622</v>
      </c>
      <c r="E2732" s="24" t="n">
        <v>2295.83396</v>
      </c>
    </row>
    <row r="2733" customFormat="false" ht="14.25" hidden="false" customHeight="false" outlineLevel="0" collapsed="false">
      <c r="A2733" s="21" t="n">
        <f aca="false">1+A2732</f>
        <v>2718</v>
      </c>
      <c r="B2733" s="26" t="s">
        <v>4078</v>
      </c>
      <c r="C2733" s="23" t="s">
        <v>4079</v>
      </c>
      <c r="D2733" s="24" t="n">
        <v>1282.4235</v>
      </c>
      <c r="E2733" s="24" t="n">
        <v>1513.25973</v>
      </c>
    </row>
    <row r="2734" customFormat="false" ht="14.25" hidden="false" customHeight="false" outlineLevel="0" collapsed="false">
      <c r="A2734" s="21" t="n">
        <f aca="false">1+A2733</f>
        <v>2719</v>
      </c>
      <c r="B2734" s="27" t="s">
        <v>4080</v>
      </c>
      <c r="C2734" s="23" t="s">
        <v>4079</v>
      </c>
      <c r="D2734" s="24" t="n">
        <v>513.1665</v>
      </c>
      <c r="E2734" s="24" t="n">
        <v>605.53647</v>
      </c>
    </row>
    <row r="2735" customFormat="false" ht="14.25" hidden="false" customHeight="false" outlineLevel="0" collapsed="false">
      <c r="A2735" s="21" t="n">
        <f aca="false">1+A2734</f>
        <v>2720</v>
      </c>
      <c r="B2735" s="26" t="s">
        <v>4081</v>
      </c>
      <c r="C2735" s="23" t="s">
        <v>2453</v>
      </c>
      <c r="D2735" s="24" t="n">
        <v>1548.33</v>
      </c>
      <c r="E2735" s="24" t="n">
        <v>1827.0294</v>
      </c>
    </row>
    <row r="2736" customFormat="false" ht="14.25" hidden="false" customHeight="false" outlineLevel="0" collapsed="false">
      <c r="A2736" s="21" t="n">
        <f aca="false">1+A2735</f>
        <v>2721</v>
      </c>
      <c r="B2736" s="26" t="s">
        <v>4082</v>
      </c>
      <c r="C2736" s="23" t="s">
        <v>491</v>
      </c>
      <c r="D2736" s="24" t="n">
        <v>434.744</v>
      </c>
      <c r="E2736" s="24" t="n">
        <v>512.99792</v>
      </c>
    </row>
    <row r="2737" customFormat="false" ht="14.25" hidden="false" customHeight="false" outlineLevel="0" collapsed="false">
      <c r="A2737" s="21" t="n">
        <f aca="false">1+A2736</f>
        <v>2722</v>
      </c>
      <c r="B2737" s="26" t="s">
        <v>4083</v>
      </c>
      <c r="C2737" s="23" t="s">
        <v>30</v>
      </c>
      <c r="D2737" s="24" t="n">
        <v>20.6925</v>
      </c>
      <c r="E2737" s="24" t="n">
        <v>24.41715</v>
      </c>
    </row>
    <row r="2738" customFormat="false" ht="14.25" hidden="false" customHeight="false" outlineLevel="0" collapsed="false">
      <c r="A2738" s="21" t="n">
        <f aca="false">1+A2737</f>
        <v>2723</v>
      </c>
      <c r="B2738" s="26" t="s">
        <v>4084</v>
      </c>
      <c r="C2738" s="23" t="s">
        <v>4085</v>
      </c>
      <c r="D2738" s="24" t="n">
        <v>56.7945</v>
      </c>
      <c r="E2738" s="24" t="n">
        <v>67.01751</v>
      </c>
    </row>
    <row r="2739" customFormat="false" ht="14.25" hidden="false" customHeight="false" outlineLevel="0" collapsed="false">
      <c r="A2739" s="21" t="n">
        <f aca="false">1+A2738</f>
        <v>2724</v>
      </c>
      <c r="B2739" s="26" t="s">
        <v>4086</v>
      </c>
      <c r="C2739" s="23" t="s">
        <v>994</v>
      </c>
      <c r="D2739" s="24" t="n">
        <v>127.782</v>
      </c>
      <c r="E2739" s="24" t="n">
        <v>150.78276</v>
      </c>
    </row>
    <row r="2740" customFormat="false" ht="14.25" hidden="false" customHeight="false" outlineLevel="0" collapsed="false">
      <c r="A2740" s="21" t="n">
        <f aca="false">1+A2739</f>
        <v>2725</v>
      </c>
      <c r="B2740" s="26" t="s">
        <v>4087</v>
      </c>
      <c r="C2740" s="23" t="s">
        <v>1861</v>
      </c>
      <c r="D2740" s="24" t="n">
        <v>671.6955</v>
      </c>
      <c r="E2740" s="24" t="n">
        <v>792.60069</v>
      </c>
    </row>
    <row r="2741" customFormat="false" ht="14.25" hidden="false" customHeight="false" outlineLevel="0" collapsed="false">
      <c r="A2741" s="21" t="n">
        <f aca="false">1+A2740</f>
        <v>2726</v>
      </c>
      <c r="B2741" s="26" t="s">
        <v>4088</v>
      </c>
      <c r="C2741" s="23" t="s">
        <v>1861</v>
      </c>
      <c r="D2741" s="24" t="n">
        <v>66.8955</v>
      </c>
      <c r="E2741" s="24" t="n">
        <v>78.93669</v>
      </c>
    </row>
    <row r="2742" customFormat="false" ht="14.25" hidden="false" customHeight="false" outlineLevel="0" collapsed="false">
      <c r="A2742" s="21" t="n">
        <f aca="false">1+A2741</f>
        <v>2727</v>
      </c>
      <c r="B2742" s="26" t="s">
        <v>4089</v>
      </c>
      <c r="C2742" s="23" t="s">
        <v>4090</v>
      </c>
      <c r="D2742" s="24" t="n">
        <v>3111.318</v>
      </c>
      <c r="E2742" s="24" t="n">
        <v>3671.35524</v>
      </c>
    </row>
    <row r="2743" customFormat="false" ht="14.25" hidden="false" customHeight="false" outlineLevel="0" collapsed="false">
      <c r="A2743" s="21" t="n">
        <f aca="false">1+A2742</f>
        <v>2728</v>
      </c>
      <c r="B2743" s="26" t="s">
        <v>4091</v>
      </c>
      <c r="C2743" s="23" t="s">
        <v>2009</v>
      </c>
      <c r="D2743" s="24" t="n">
        <v>442.1685</v>
      </c>
      <c r="E2743" s="24" t="n">
        <v>521.75883</v>
      </c>
    </row>
    <row r="2744" customFormat="false" ht="14.25" hidden="false" customHeight="false" outlineLevel="0" collapsed="false">
      <c r="A2744" s="21" t="n">
        <f aca="false">1+A2743</f>
        <v>2729</v>
      </c>
      <c r="B2744" s="26" t="s">
        <v>4092</v>
      </c>
      <c r="C2744" s="23" t="s">
        <v>2442</v>
      </c>
      <c r="D2744" s="24" t="n">
        <v>1258.1505</v>
      </c>
      <c r="E2744" s="24" t="n">
        <v>1484.61759</v>
      </c>
    </row>
    <row r="2745" customFormat="false" ht="14.25" hidden="false" customHeight="false" outlineLevel="0" collapsed="false">
      <c r="A2745" s="21" t="n">
        <f aca="false">1+A2744</f>
        <v>2730</v>
      </c>
      <c r="B2745" s="26" t="s">
        <v>4093</v>
      </c>
      <c r="C2745" s="23" t="s">
        <v>683</v>
      </c>
      <c r="D2745" s="24" t="n">
        <v>5.8275</v>
      </c>
      <c r="E2745" s="24" t="n">
        <v>6.87645</v>
      </c>
    </row>
    <row r="2746" customFormat="false" ht="14.25" hidden="false" customHeight="false" outlineLevel="0" collapsed="false">
      <c r="A2746" s="21" t="n">
        <f aca="false">1+A2745</f>
        <v>2731</v>
      </c>
      <c r="B2746" s="26" t="s">
        <v>4094</v>
      </c>
      <c r="C2746" s="23" t="s">
        <v>611</v>
      </c>
      <c r="D2746" s="24" t="n">
        <v>24.3285</v>
      </c>
      <c r="E2746" s="24" t="n">
        <v>28.70763</v>
      </c>
    </row>
    <row r="2747" customFormat="false" ht="14.25" hidden="false" customHeight="false" outlineLevel="0" collapsed="false">
      <c r="A2747" s="21" t="n">
        <f aca="false">1+A2746</f>
        <v>2732</v>
      </c>
      <c r="B2747" s="26" t="s">
        <v>4095</v>
      </c>
      <c r="C2747" s="23" t="s">
        <v>4096</v>
      </c>
      <c r="D2747" s="24" t="n">
        <v>7388.6795</v>
      </c>
      <c r="E2747" s="24" t="n">
        <v>8718.64181</v>
      </c>
    </row>
    <row r="2748" customFormat="false" ht="14.25" hidden="false" customHeight="false" outlineLevel="0" collapsed="false">
      <c r="A2748" s="21" t="n">
        <f aca="false">1+A2747</f>
        <v>2733</v>
      </c>
      <c r="B2748" s="26" t="s">
        <v>4097</v>
      </c>
      <c r="C2748" s="23" t="s">
        <v>2551</v>
      </c>
      <c r="D2748" s="24" t="n">
        <v>1867.0155</v>
      </c>
      <c r="E2748" s="24" t="n">
        <v>2203.07829</v>
      </c>
    </row>
    <row r="2749" customFormat="false" ht="14.25" hidden="false" customHeight="false" outlineLevel="0" collapsed="false">
      <c r="A2749" s="21" t="n">
        <f aca="false">1+A2748</f>
        <v>2734</v>
      </c>
      <c r="B2749" s="26" t="s">
        <v>4098</v>
      </c>
      <c r="C2749" s="23" t="s">
        <v>538</v>
      </c>
      <c r="D2749" s="24" t="n">
        <v>20.77</v>
      </c>
      <c r="E2749" s="24" t="n">
        <v>24.5086</v>
      </c>
    </row>
    <row r="2750" customFormat="false" ht="14.25" hidden="false" customHeight="false" outlineLevel="0" collapsed="false">
      <c r="A2750" s="21" t="n">
        <f aca="false">1+A2749</f>
        <v>2735</v>
      </c>
      <c r="B2750" s="26" t="s">
        <v>4099</v>
      </c>
      <c r="C2750" s="23" t="s">
        <v>4100</v>
      </c>
      <c r="D2750" s="24" t="n">
        <v>88.914</v>
      </c>
      <c r="E2750" s="24" t="n">
        <v>104.91852</v>
      </c>
    </row>
    <row r="2751" customFormat="false" ht="14.25" hidden="false" customHeight="false" outlineLevel="0" collapsed="false">
      <c r="A2751" s="21" t="n">
        <f aca="false">1+A2750</f>
        <v>2736</v>
      </c>
      <c r="B2751" s="26" t="s">
        <v>4101</v>
      </c>
      <c r="C2751" s="23" t="s">
        <v>683</v>
      </c>
      <c r="D2751" s="24" t="n">
        <v>10.8345</v>
      </c>
      <c r="E2751" s="24" t="n">
        <v>12.78471</v>
      </c>
    </row>
    <row r="2752" customFormat="false" ht="14.25" hidden="false" customHeight="false" outlineLevel="0" collapsed="false">
      <c r="A2752" s="21" t="n">
        <f aca="false">1+A2751</f>
        <v>2737</v>
      </c>
      <c r="B2752" s="26" t="s">
        <v>4102</v>
      </c>
      <c r="C2752" s="23" t="s">
        <v>4103</v>
      </c>
      <c r="D2752" s="24" t="n">
        <v>399.9</v>
      </c>
      <c r="E2752" s="24" t="n">
        <v>471.882</v>
      </c>
    </row>
    <row r="2753" customFormat="false" ht="14.25" hidden="false" customHeight="false" outlineLevel="0" collapsed="false">
      <c r="A2753" s="21" t="n">
        <f aca="false">1+A2752</f>
        <v>2738</v>
      </c>
      <c r="B2753" s="26" t="s">
        <v>4104</v>
      </c>
      <c r="C2753" s="23" t="s">
        <v>1393</v>
      </c>
      <c r="D2753" s="24" t="n">
        <v>586.489</v>
      </c>
      <c r="E2753" s="24" t="n">
        <v>692.05702</v>
      </c>
    </row>
    <row r="2754" customFormat="false" ht="14.25" hidden="false" customHeight="false" outlineLevel="0" collapsed="false">
      <c r="A2754" s="21" t="n">
        <f aca="false">1+A2753</f>
        <v>2739</v>
      </c>
      <c r="B2754" s="26" t="s">
        <v>4105</v>
      </c>
      <c r="C2754" s="23" t="s">
        <v>569</v>
      </c>
      <c r="D2754" s="24" t="n">
        <v>52.1115</v>
      </c>
      <c r="E2754" s="24" t="n">
        <v>61.49157</v>
      </c>
    </row>
    <row r="2755" customFormat="false" ht="14.25" hidden="false" customHeight="false" outlineLevel="0" collapsed="false">
      <c r="A2755" s="21" t="n">
        <f aca="false">1+A2754</f>
        <v>2740</v>
      </c>
      <c r="B2755" s="26" t="s">
        <v>4106</v>
      </c>
      <c r="C2755" s="23" t="s">
        <v>611</v>
      </c>
      <c r="D2755" s="24" t="n">
        <v>16.17</v>
      </c>
      <c r="E2755" s="24" t="n">
        <v>19.0806</v>
      </c>
    </row>
    <row r="2756" customFormat="false" ht="14.25" hidden="false" customHeight="false" outlineLevel="0" collapsed="false">
      <c r="A2756" s="21" t="n">
        <f aca="false">1+A2755</f>
        <v>2741</v>
      </c>
      <c r="B2756" s="26" t="s">
        <v>4107</v>
      </c>
      <c r="C2756" s="23" t="s">
        <v>611</v>
      </c>
      <c r="D2756" s="24" t="n">
        <v>5.6805</v>
      </c>
      <c r="E2756" s="24" t="n">
        <v>6.70299</v>
      </c>
    </row>
    <row r="2757" customFormat="false" ht="14.25" hidden="false" customHeight="false" outlineLevel="0" collapsed="false">
      <c r="A2757" s="21" t="n">
        <f aca="false">1+A2756</f>
        <v>2742</v>
      </c>
      <c r="B2757" s="26" t="s">
        <v>4108</v>
      </c>
      <c r="C2757" s="23" t="s">
        <v>611</v>
      </c>
      <c r="D2757" s="24" t="n">
        <v>18.144</v>
      </c>
      <c r="E2757" s="24" t="n">
        <v>21.40992</v>
      </c>
    </row>
    <row r="2758" customFormat="false" ht="14.25" hidden="false" customHeight="false" outlineLevel="0" collapsed="false">
      <c r="A2758" s="21" t="n">
        <f aca="false">1+A2757</f>
        <v>2743</v>
      </c>
      <c r="B2758" s="26" t="s">
        <v>4109</v>
      </c>
      <c r="C2758" s="23" t="s">
        <v>2929</v>
      </c>
      <c r="D2758" s="24" t="n">
        <v>267768.627</v>
      </c>
      <c r="E2758" s="24" t="n">
        <v>315966.97986</v>
      </c>
    </row>
    <row r="2759" customFormat="false" ht="14.25" hidden="false" customHeight="false" outlineLevel="0" collapsed="false">
      <c r="A2759" s="21" t="n">
        <f aca="false">1+A2758</f>
        <v>2744</v>
      </c>
      <c r="B2759" s="26" t="s">
        <v>4110</v>
      </c>
      <c r="C2759" s="23" t="s">
        <v>2929</v>
      </c>
      <c r="D2759" s="24" t="n">
        <v>267232.434</v>
      </c>
      <c r="E2759" s="24" t="n">
        <v>315334.27212</v>
      </c>
    </row>
    <row r="2760" customFormat="false" ht="14.25" hidden="false" customHeight="false" outlineLevel="0" collapsed="false">
      <c r="A2760" s="21" t="n">
        <f aca="false">1+A2759</f>
        <v>2745</v>
      </c>
      <c r="B2760" s="26" t="s">
        <v>4111</v>
      </c>
      <c r="C2760" s="23" t="s">
        <v>551</v>
      </c>
      <c r="D2760" s="24" t="n">
        <v>196191.3585</v>
      </c>
      <c r="E2760" s="24" t="n">
        <v>231505.80303</v>
      </c>
    </row>
    <row r="2761" customFormat="false" ht="14.25" hidden="false" customHeight="false" outlineLevel="0" collapsed="false">
      <c r="A2761" s="21" t="n">
        <f aca="false">1+A2760</f>
        <v>2746</v>
      </c>
      <c r="B2761" s="26" t="s">
        <v>4112</v>
      </c>
      <c r="C2761" s="23" t="s">
        <v>551</v>
      </c>
      <c r="D2761" s="24" t="n">
        <v>175485.823</v>
      </c>
      <c r="E2761" s="24" t="n">
        <v>207073.27114</v>
      </c>
    </row>
    <row r="2762" customFormat="false" ht="14.25" hidden="false" customHeight="false" outlineLevel="0" collapsed="false">
      <c r="A2762" s="21" t="n">
        <f aca="false">1+A2761</f>
        <v>2747</v>
      </c>
      <c r="B2762" s="26" t="s">
        <v>4113</v>
      </c>
      <c r="C2762" s="23" t="s">
        <v>4114</v>
      </c>
      <c r="D2762" s="24" t="n">
        <v>10690.319</v>
      </c>
      <c r="E2762" s="24" t="n">
        <v>12614.57642</v>
      </c>
    </row>
    <row r="2763" customFormat="false" ht="14.25" hidden="false" customHeight="false" outlineLevel="0" collapsed="false">
      <c r="A2763" s="21" t="n">
        <f aca="false">1+A2762</f>
        <v>2748</v>
      </c>
      <c r="B2763" s="26" t="s">
        <v>4115</v>
      </c>
      <c r="C2763" s="23" t="s">
        <v>2100</v>
      </c>
      <c r="D2763" s="24" t="n">
        <v>264836.9325</v>
      </c>
      <c r="E2763" s="24" t="n">
        <v>312507.58035</v>
      </c>
    </row>
    <row r="2764" customFormat="false" ht="14.25" hidden="false" customHeight="false" outlineLevel="0" collapsed="false">
      <c r="A2764" s="21" t="n">
        <f aca="false">1+A2763</f>
        <v>2749</v>
      </c>
      <c r="B2764" s="26" t="s">
        <v>4116</v>
      </c>
      <c r="C2764" s="23" t="s">
        <v>2929</v>
      </c>
      <c r="D2764" s="24" t="n">
        <v>263596.935</v>
      </c>
      <c r="E2764" s="24" t="n">
        <v>311044.3833</v>
      </c>
    </row>
    <row r="2765" customFormat="false" ht="14.25" hidden="false" customHeight="false" outlineLevel="0" collapsed="false">
      <c r="A2765" s="21" t="n">
        <f aca="false">1+A2764</f>
        <v>2750</v>
      </c>
      <c r="B2765" s="26" t="s">
        <v>4117</v>
      </c>
      <c r="C2765" s="23" t="s">
        <v>551</v>
      </c>
      <c r="D2765" s="24" t="n">
        <v>163014.4145</v>
      </c>
      <c r="E2765" s="24" t="n">
        <v>192357.00911</v>
      </c>
    </row>
    <row r="2766" customFormat="false" ht="14.25" hidden="false" customHeight="false" outlineLevel="0" collapsed="false">
      <c r="A2766" s="21" t="n">
        <f aca="false">1+A2765</f>
        <v>2751</v>
      </c>
      <c r="B2766" s="26" t="s">
        <v>4118</v>
      </c>
      <c r="C2766" s="23" t="s">
        <v>551</v>
      </c>
      <c r="D2766" s="24" t="n">
        <v>167614.6285</v>
      </c>
      <c r="E2766" s="24" t="n">
        <v>197785.26163</v>
      </c>
    </row>
    <row r="2767" customFormat="false" ht="14.25" hidden="false" customHeight="false" outlineLevel="0" collapsed="false">
      <c r="A2767" s="21" t="n">
        <f aca="false">1+A2766</f>
        <v>2752</v>
      </c>
      <c r="B2767" s="27" t="s">
        <v>4119</v>
      </c>
      <c r="C2767" s="23" t="s">
        <v>4120</v>
      </c>
      <c r="D2767" s="24" t="n">
        <v>43230.0425</v>
      </c>
      <c r="E2767" s="24" t="n">
        <v>51011.45015</v>
      </c>
    </row>
    <row r="2768" customFormat="false" ht="14.25" hidden="false" customHeight="false" outlineLevel="0" collapsed="false">
      <c r="A2768" s="21" t="n">
        <f aca="false">1+A2767</f>
        <v>2753</v>
      </c>
      <c r="B2768" s="26" t="s">
        <v>4121</v>
      </c>
      <c r="C2768" s="23" t="s">
        <v>2297</v>
      </c>
      <c r="D2768" s="24" t="n">
        <v>904.9985</v>
      </c>
      <c r="E2768" s="24" t="n">
        <v>1067.89823</v>
      </c>
    </row>
    <row r="2769" customFormat="false" ht="14.25" hidden="false" customHeight="false" outlineLevel="0" collapsed="false">
      <c r="A2769" s="21" t="n">
        <f aca="false">1+A2768</f>
        <v>2754</v>
      </c>
      <c r="B2769" s="26" t="s">
        <v>4122</v>
      </c>
      <c r="C2769" s="23" t="s">
        <v>1387</v>
      </c>
      <c r="D2769" s="24" t="n">
        <v>234.9335</v>
      </c>
      <c r="E2769" s="24" t="n">
        <v>277.22153</v>
      </c>
    </row>
    <row r="2770" customFormat="false" ht="14.25" hidden="false" customHeight="false" outlineLevel="0" collapsed="false">
      <c r="A2770" s="21" t="n">
        <f aca="false">1+A2769</f>
        <v>2755</v>
      </c>
      <c r="B2770" s="26" t="s">
        <v>4123</v>
      </c>
      <c r="C2770" s="23" t="s">
        <v>4124</v>
      </c>
      <c r="D2770" s="24" t="n">
        <v>9349.817</v>
      </c>
      <c r="E2770" s="24" t="n">
        <v>11032.78406</v>
      </c>
    </row>
    <row r="2771" customFormat="false" ht="14.25" hidden="false" customHeight="false" outlineLevel="0" collapsed="false">
      <c r="A2771" s="21" t="n">
        <f aca="false">1+A2770</f>
        <v>2756</v>
      </c>
      <c r="B2771" s="26" t="s">
        <v>4125</v>
      </c>
      <c r="C2771" s="23" t="s">
        <v>4126</v>
      </c>
      <c r="D2771" s="24" t="n">
        <v>7643.1275</v>
      </c>
      <c r="E2771" s="24" t="n">
        <v>9018.89045</v>
      </c>
    </row>
    <row r="2772" customFormat="false" ht="14.25" hidden="false" customHeight="false" outlineLevel="0" collapsed="false">
      <c r="A2772" s="21" t="n">
        <f aca="false">1+A2771</f>
        <v>2757</v>
      </c>
      <c r="B2772" s="26" t="s">
        <v>4127</v>
      </c>
      <c r="C2772" s="23" t="s">
        <v>2793</v>
      </c>
      <c r="D2772" s="24" t="n">
        <v>695.609</v>
      </c>
      <c r="E2772" s="24" t="n">
        <v>820.81862</v>
      </c>
    </row>
    <row r="2773" customFormat="false" ht="14.25" hidden="false" customHeight="false" outlineLevel="0" collapsed="false">
      <c r="A2773" s="21" t="n">
        <f aca="false">1+A2772</f>
        <v>2758</v>
      </c>
      <c r="B2773" s="26" t="s">
        <v>4128</v>
      </c>
      <c r="C2773" s="23" t="s">
        <v>4129</v>
      </c>
      <c r="D2773" s="24" t="n">
        <v>29420.076</v>
      </c>
      <c r="E2773" s="24" t="n">
        <v>34715.68968</v>
      </c>
    </row>
    <row r="2774" customFormat="false" ht="14.25" hidden="false" customHeight="false" outlineLevel="0" collapsed="false">
      <c r="A2774" s="21" t="n">
        <f aca="false">1+A2773</f>
        <v>2759</v>
      </c>
      <c r="B2774" s="26" t="s">
        <v>4130</v>
      </c>
      <c r="C2774" s="23" t="s">
        <v>4129</v>
      </c>
      <c r="D2774" s="24" t="n">
        <v>29420.076</v>
      </c>
      <c r="E2774" s="24" t="n">
        <v>34715.68968</v>
      </c>
    </row>
    <row r="2775" customFormat="false" ht="14.25" hidden="false" customHeight="false" outlineLevel="0" collapsed="false">
      <c r="A2775" s="21" t="n">
        <f aca="false">1+A2774</f>
        <v>2760</v>
      </c>
      <c r="B2775" s="26" t="s">
        <v>4131</v>
      </c>
      <c r="C2775" s="23" t="s">
        <v>4129</v>
      </c>
      <c r="D2775" s="24" t="n">
        <v>29421.105</v>
      </c>
      <c r="E2775" s="24" t="n">
        <v>34716.9039</v>
      </c>
    </row>
    <row r="2776" customFormat="false" ht="14.25" hidden="false" customHeight="false" outlineLevel="0" collapsed="false">
      <c r="A2776" s="21" t="n">
        <f aca="false">1+A2775</f>
        <v>2761</v>
      </c>
      <c r="B2776" s="26" t="s">
        <v>4132</v>
      </c>
      <c r="C2776" s="23" t="s">
        <v>3166</v>
      </c>
      <c r="D2776" s="24" t="n">
        <v>228.291</v>
      </c>
      <c r="E2776" s="24" t="n">
        <v>269.38338</v>
      </c>
    </row>
    <row r="2777" customFormat="false" ht="14.25" hidden="false" customHeight="false" outlineLevel="0" collapsed="false">
      <c r="A2777" s="21" t="n">
        <f aca="false">1+A2776</f>
        <v>2762</v>
      </c>
      <c r="B2777" s="26" t="s">
        <v>4133</v>
      </c>
      <c r="C2777" s="23" t="s">
        <v>4134</v>
      </c>
      <c r="D2777" s="24" t="n">
        <v>2166.2645</v>
      </c>
      <c r="E2777" s="24" t="n">
        <v>2556.19211</v>
      </c>
    </row>
    <row r="2778" customFormat="false" ht="14.25" hidden="false" customHeight="false" outlineLevel="0" collapsed="false">
      <c r="A2778" s="21" t="n">
        <f aca="false">1+A2777</f>
        <v>2763</v>
      </c>
      <c r="B2778" s="26" t="s">
        <v>4135</v>
      </c>
      <c r="C2778" s="23" t="s">
        <v>4136</v>
      </c>
      <c r="D2778" s="24" t="n">
        <v>280.3815</v>
      </c>
      <c r="E2778" s="24" t="n">
        <v>330.85017</v>
      </c>
    </row>
    <row r="2779" customFormat="false" ht="14.25" hidden="false" customHeight="false" outlineLevel="0" collapsed="false">
      <c r="A2779" s="21" t="n">
        <f aca="false">1+A2778</f>
        <v>2764</v>
      </c>
      <c r="B2779" s="26" t="s">
        <v>4137</v>
      </c>
      <c r="C2779" s="23" t="s">
        <v>4138</v>
      </c>
      <c r="D2779" s="24" t="n">
        <v>191.142</v>
      </c>
      <c r="E2779" s="24" t="n">
        <v>225.54756</v>
      </c>
    </row>
    <row r="2780" customFormat="false" ht="14.25" hidden="false" customHeight="false" outlineLevel="0" collapsed="false">
      <c r="A2780" s="21" t="n">
        <f aca="false">1+A2779</f>
        <v>2765</v>
      </c>
      <c r="B2780" s="26" t="s">
        <v>4139</v>
      </c>
      <c r="C2780" s="23" t="s">
        <v>4140</v>
      </c>
      <c r="D2780" s="24" t="n">
        <v>1235.5665</v>
      </c>
      <c r="E2780" s="24" t="n">
        <v>1457.96847</v>
      </c>
    </row>
    <row r="2781" customFormat="false" ht="14.25" hidden="false" customHeight="false" outlineLevel="0" collapsed="false">
      <c r="A2781" s="21" t="n">
        <f aca="false">1+A2780</f>
        <v>2766</v>
      </c>
      <c r="B2781" s="26" t="s">
        <v>4141</v>
      </c>
      <c r="C2781" s="23" t="s">
        <v>992</v>
      </c>
      <c r="D2781" s="24" t="n">
        <v>3.465</v>
      </c>
      <c r="E2781" s="24" t="n">
        <v>4.0887</v>
      </c>
    </row>
    <row r="2782" customFormat="false" ht="14.25" hidden="false" customHeight="false" outlineLevel="0" collapsed="false">
      <c r="A2782" s="21" t="n">
        <f aca="false">1+A2781</f>
        <v>2767</v>
      </c>
      <c r="B2782" s="26" t="s">
        <v>4142</v>
      </c>
      <c r="C2782" s="23" t="s">
        <v>4143</v>
      </c>
      <c r="D2782" s="24" t="n">
        <v>353.2095</v>
      </c>
      <c r="E2782" s="24" t="n">
        <v>416.78721</v>
      </c>
    </row>
    <row r="2783" customFormat="false" ht="14.25" hidden="false" customHeight="false" outlineLevel="0" collapsed="false">
      <c r="A2783" s="21" t="n">
        <f aca="false">1+A2782</f>
        <v>2768</v>
      </c>
      <c r="B2783" s="26" t="s">
        <v>4144</v>
      </c>
      <c r="C2783" s="23" t="s">
        <v>4145</v>
      </c>
      <c r="D2783" s="24" t="n">
        <v>213.318</v>
      </c>
      <c r="E2783" s="24" t="n">
        <v>251.71524</v>
      </c>
    </row>
    <row r="2784" customFormat="false" ht="14.25" hidden="false" customHeight="false" outlineLevel="0" collapsed="false">
      <c r="A2784" s="21" t="n">
        <f aca="false">1+A2783</f>
        <v>2769</v>
      </c>
      <c r="B2784" s="27" t="s">
        <v>4146</v>
      </c>
      <c r="C2784" s="23" t="s">
        <v>4147</v>
      </c>
      <c r="D2784" s="24" t="n">
        <v>5490.596</v>
      </c>
      <c r="E2784" s="24" t="n">
        <v>6478.90328</v>
      </c>
    </row>
    <row r="2785" customFormat="false" ht="14.25" hidden="false" customHeight="false" outlineLevel="0" collapsed="false">
      <c r="A2785" s="21" t="n">
        <f aca="false">1+A2784</f>
        <v>2770</v>
      </c>
      <c r="B2785" s="26" t="s">
        <v>4148</v>
      </c>
      <c r="C2785" s="23" t="s">
        <v>4149</v>
      </c>
      <c r="D2785" s="24" t="n">
        <v>203.343</v>
      </c>
      <c r="E2785" s="24" t="n">
        <v>239.94474</v>
      </c>
    </row>
    <row r="2786" customFormat="false" ht="14.25" hidden="false" customHeight="false" outlineLevel="0" collapsed="false">
      <c r="A2786" s="21" t="n">
        <f aca="false">1+A2785</f>
        <v>2771</v>
      </c>
      <c r="B2786" s="26" t="s">
        <v>4150</v>
      </c>
      <c r="C2786" s="23" t="s">
        <v>4151</v>
      </c>
      <c r="D2786" s="24" t="n">
        <v>373.443</v>
      </c>
      <c r="E2786" s="24" t="n">
        <v>440.66274</v>
      </c>
    </row>
    <row r="2787" customFormat="false" ht="14.25" hidden="false" customHeight="false" outlineLevel="0" collapsed="false">
      <c r="A2787" s="21" t="n">
        <f aca="false">1+A2786</f>
        <v>2772</v>
      </c>
      <c r="B2787" s="26" t="s">
        <v>4152</v>
      </c>
      <c r="C2787" s="23" t="s">
        <v>1625</v>
      </c>
      <c r="D2787" s="24" t="n">
        <v>127206.8175</v>
      </c>
      <c r="E2787" s="24" t="n">
        <v>150104.04465</v>
      </c>
    </row>
    <row r="2788" customFormat="false" ht="14.25" hidden="false" customHeight="false" outlineLevel="0" collapsed="false">
      <c r="A2788" s="21" t="n">
        <f aca="false">1+A2787</f>
        <v>2773</v>
      </c>
      <c r="B2788" s="26" t="s">
        <v>4153</v>
      </c>
      <c r="C2788" s="23" t="s">
        <v>1596</v>
      </c>
      <c r="D2788" s="24" t="n">
        <v>1682.0755</v>
      </c>
      <c r="E2788" s="24" t="n">
        <v>1984.84909</v>
      </c>
    </row>
    <row r="2789" customFormat="false" ht="14.25" hidden="false" customHeight="false" outlineLevel="0" collapsed="false">
      <c r="A2789" s="21" t="n">
        <f aca="false">1+A2788</f>
        <v>2774</v>
      </c>
      <c r="B2789" s="26" t="s">
        <v>4154</v>
      </c>
      <c r="C2789" s="23" t="s">
        <v>4155</v>
      </c>
      <c r="D2789" s="24" t="n">
        <v>249.3225</v>
      </c>
      <c r="E2789" s="24" t="n">
        <v>294.20055</v>
      </c>
    </row>
    <row r="2790" customFormat="false" ht="14.25" hidden="false" customHeight="false" outlineLevel="0" collapsed="false">
      <c r="A2790" s="21" t="n">
        <f aca="false">1+A2789</f>
        <v>2775</v>
      </c>
      <c r="B2790" s="26" t="s">
        <v>4156</v>
      </c>
      <c r="C2790" s="23" t="s">
        <v>2032</v>
      </c>
      <c r="D2790" s="24" t="n">
        <v>250.7085</v>
      </c>
      <c r="E2790" s="24" t="n">
        <v>295.83603</v>
      </c>
    </row>
    <row r="2791" customFormat="false" ht="14.25" hidden="false" customHeight="false" outlineLevel="0" collapsed="false">
      <c r="A2791" s="21" t="n">
        <f aca="false">1+A2790</f>
        <v>2776</v>
      </c>
      <c r="B2791" s="26" t="s">
        <v>4157</v>
      </c>
      <c r="C2791" s="23" t="s">
        <v>4158</v>
      </c>
      <c r="D2791" s="24" t="n">
        <v>819.3145</v>
      </c>
      <c r="E2791" s="24" t="n">
        <v>966.79111</v>
      </c>
    </row>
    <row r="2792" customFormat="false" ht="14.25" hidden="false" customHeight="false" outlineLevel="0" collapsed="false">
      <c r="A2792" s="21" t="n">
        <f aca="false">1+A2791</f>
        <v>2777</v>
      </c>
      <c r="B2792" s="26" t="s">
        <v>4159</v>
      </c>
      <c r="C2792" s="23" t="s">
        <v>1968</v>
      </c>
      <c r="D2792" s="24" t="n">
        <v>486.266</v>
      </c>
      <c r="E2792" s="24" t="n">
        <v>573.79388</v>
      </c>
    </row>
    <row r="2793" customFormat="false" ht="14.25" hidden="false" customHeight="false" outlineLevel="0" collapsed="false">
      <c r="A2793" s="21" t="n">
        <f aca="false">1+A2792</f>
        <v>2778</v>
      </c>
      <c r="B2793" s="26" t="s">
        <v>4160</v>
      </c>
      <c r="C2793" s="23" t="s">
        <v>1434</v>
      </c>
      <c r="D2793" s="24" t="n">
        <v>148.428</v>
      </c>
      <c r="E2793" s="24" t="n">
        <v>175.14504</v>
      </c>
    </row>
    <row r="2794" customFormat="false" ht="14.25" hidden="false" customHeight="false" outlineLevel="0" collapsed="false">
      <c r="A2794" s="21" t="n">
        <f aca="false">1+A2793</f>
        <v>2779</v>
      </c>
      <c r="B2794" s="26" t="s">
        <v>4161</v>
      </c>
      <c r="C2794" s="23" t="s">
        <v>4162</v>
      </c>
      <c r="D2794" s="24" t="n">
        <v>180.285</v>
      </c>
      <c r="E2794" s="24" t="n">
        <v>212.7363</v>
      </c>
    </row>
    <row r="2795" customFormat="false" ht="14.25" hidden="false" customHeight="false" outlineLevel="0" collapsed="false">
      <c r="A2795" s="21" t="n">
        <f aca="false">1+A2794</f>
        <v>2780</v>
      </c>
      <c r="B2795" s="26" t="s">
        <v>4163</v>
      </c>
      <c r="C2795" s="23" t="s">
        <v>3337</v>
      </c>
      <c r="D2795" s="24" t="n">
        <v>177.7965</v>
      </c>
      <c r="E2795" s="24" t="n">
        <v>209.79987</v>
      </c>
    </row>
    <row r="2796" customFormat="false" ht="14.25" hidden="false" customHeight="false" outlineLevel="0" collapsed="false">
      <c r="A2796" s="21" t="n">
        <f aca="false">1+A2795</f>
        <v>2781</v>
      </c>
      <c r="B2796" s="26" t="s">
        <v>4164</v>
      </c>
      <c r="C2796" s="23" t="s">
        <v>575</v>
      </c>
      <c r="D2796" s="24" t="n">
        <v>91.098</v>
      </c>
      <c r="E2796" s="24" t="n">
        <v>107.49564</v>
      </c>
    </row>
    <row r="2797" customFormat="false" ht="14.25" hidden="false" customHeight="false" outlineLevel="0" collapsed="false">
      <c r="A2797" s="21" t="n">
        <f aca="false">1+A2796</f>
        <v>2782</v>
      </c>
      <c r="B2797" s="26" t="s">
        <v>4165</v>
      </c>
      <c r="C2797" s="23" t="s">
        <v>4166</v>
      </c>
      <c r="D2797" s="24" t="n">
        <v>201.2675</v>
      </c>
      <c r="E2797" s="24" t="n">
        <v>237.49565</v>
      </c>
    </row>
    <row r="2798" customFormat="false" ht="14.25" hidden="false" customHeight="false" outlineLevel="0" collapsed="false">
      <c r="A2798" s="21" t="n">
        <f aca="false">1+A2797</f>
        <v>2783</v>
      </c>
      <c r="B2798" s="26" t="s">
        <v>4167</v>
      </c>
      <c r="C2798" s="23" t="s">
        <v>1968</v>
      </c>
      <c r="D2798" s="24" t="n">
        <v>566.832</v>
      </c>
      <c r="E2798" s="24" t="n">
        <v>668.86176</v>
      </c>
    </row>
    <row r="2799" customFormat="false" ht="14.25" hidden="false" customHeight="false" outlineLevel="0" collapsed="false">
      <c r="A2799" s="21" t="n">
        <f aca="false">1+A2798</f>
        <v>2784</v>
      </c>
      <c r="B2799" s="26" t="s">
        <v>4168</v>
      </c>
      <c r="C2799" s="23" t="s">
        <v>4169</v>
      </c>
      <c r="D2799" s="24" t="n">
        <v>2984.463</v>
      </c>
      <c r="E2799" s="24" t="n">
        <v>3521.66634</v>
      </c>
    </row>
    <row r="2800" customFormat="false" ht="14.25" hidden="false" customHeight="false" outlineLevel="0" collapsed="false">
      <c r="A2800" s="21" t="n">
        <f aca="false">1+A2799</f>
        <v>2785</v>
      </c>
      <c r="B2800" s="26" t="s">
        <v>4170</v>
      </c>
      <c r="C2800" s="23" t="s">
        <v>4171</v>
      </c>
      <c r="D2800" s="24" t="n">
        <v>3480.742</v>
      </c>
      <c r="E2800" s="24" t="n">
        <v>4107.27556</v>
      </c>
    </row>
    <row r="2801" customFormat="false" ht="14.25" hidden="false" customHeight="false" outlineLevel="0" collapsed="false">
      <c r="A2801" s="21" t="n">
        <f aca="false">1+A2800</f>
        <v>2786</v>
      </c>
      <c r="B2801" s="26" t="s">
        <v>4172</v>
      </c>
      <c r="C2801" s="23" t="s">
        <v>4173</v>
      </c>
      <c r="D2801" s="24" t="n">
        <v>1573.9165</v>
      </c>
      <c r="E2801" s="24" t="n">
        <v>1857.22147</v>
      </c>
    </row>
    <row r="2802" customFormat="false" ht="14.25" hidden="false" customHeight="false" outlineLevel="0" collapsed="false">
      <c r="A2802" s="21" t="n">
        <f aca="false">1+A2801</f>
        <v>2787</v>
      </c>
      <c r="B2802" s="26" t="s">
        <v>4174</v>
      </c>
      <c r="C2802" s="23" t="s">
        <v>4175</v>
      </c>
      <c r="D2802" s="24" t="n">
        <v>995.0225</v>
      </c>
      <c r="E2802" s="24" t="n">
        <v>1174.12655</v>
      </c>
    </row>
    <row r="2803" customFormat="false" ht="14.25" hidden="false" customHeight="false" outlineLevel="0" collapsed="false">
      <c r="A2803" s="21" t="n">
        <f aca="false">1+A2802</f>
        <v>2788</v>
      </c>
      <c r="B2803" s="26" t="s">
        <v>4176</v>
      </c>
      <c r="C2803" s="23" t="s">
        <v>2730</v>
      </c>
      <c r="D2803" s="24" t="n">
        <v>93642.15</v>
      </c>
      <c r="E2803" s="24" t="n">
        <v>110497.737</v>
      </c>
    </row>
    <row r="2804" customFormat="false" ht="14.25" hidden="false" customHeight="false" outlineLevel="0" collapsed="false">
      <c r="A2804" s="21" t="n">
        <f aca="false">1+A2803</f>
        <v>2789</v>
      </c>
      <c r="B2804" s="26" t="s">
        <v>4177</v>
      </c>
      <c r="C2804" s="23" t="s">
        <v>2953</v>
      </c>
      <c r="D2804" s="24" t="n">
        <v>99119.1495</v>
      </c>
      <c r="E2804" s="24" t="n">
        <v>116960.59641</v>
      </c>
    </row>
    <row r="2805" customFormat="false" ht="14.25" hidden="false" customHeight="false" outlineLevel="0" collapsed="false">
      <c r="A2805" s="21" t="n">
        <f aca="false">1+A2804</f>
        <v>2790</v>
      </c>
      <c r="B2805" s="26" t="s">
        <v>4178</v>
      </c>
      <c r="C2805" s="23" t="s">
        <v>2730</v>
      </c>
      <c r="D2805" s="24" t="n">
        <v>141530.8875</v>
      </c>
      <c r="E2805" s="24" t="n">
        <v>167006.44725</v>
      </c>
    </row>
    <row r="2806" customFormat="false" ht="14.25" hidden="false" customHeight="false" outlineLevel="0" collapsed="false">
      <c r="A2806" s="21" t="n">
        <f aca="false">1+A2805</f>
        <v>2791</v>
      </c>
      <c r="B2806" s="26" t="s">
        <v>4179</v>
      </c>
      <c r="C2806" s="23" t="s">
        <v>2730</v>
      </c>
      <c r="D2806" s="24" t="n">
        <v>128988.985</v>
      </c>
      <c r="E2806" s="24" t="n">
        <v>152207.0023</v>
      </c>
    </row>
    <row r="2807" customFormat="false" ht="14.25" hidden="false" customHeight="false" outlineLevel="0" collapsed="false">
      <c r="A2807" s="21" t="n">
        <f aca="false">1+A2806</f>
        <v>2792</v>
      </c>
      <c r="B2807" s="26" t="s">
        <v>4180</v>
      </c>
      <c r="C2807" s="23" t="s">
        <v>3924</v>
      </c>
      <c r="D2807" s="24" t="n">
        <v>112774.9465</v>
      </c>
      <c r="E2807" s="24" t="n">
        <v>133074.43687</v>
      </c>
    </row>
    <row r="2808" customFormat="false" ht="14.25" hidden="false" customHeight="false" outlineLevel="0" collapsed="false">
      <c r="A2808" s="21" t="n">
        <f aca="false">1+A2807</f>
        <v>2793</v>
      </c>
      <c r="B2808" s="26" t="s">
        <v>4181</v>
      </c>
      <c r="C2808" s="23" t="s">
        <v>2728</v>
      </c>
      <c r="D2808" s="24" t="n">
        <v>113823.971</v>
      </c>
      <c r="E2808" s="24" t="n">
        <v>134312.28578</v>
      </c>
    </row>
    <row r="2809" customFormat="false" ht="14.25" hidden="false" customHeight="false" outlineLevel="0" collapsed="false">
      <c r="A2809" s="21" t="n">
        <f aca="false">1+A2808</f>
        <v>2794</v>
      </c>
      <c r="B2809" s="26" t="s">
        <v>4182</v>
      </c>
      <c r="C2809" s="23" t="s">
        <v>4183</v>
      </c>
      <c r="D2809" s="24" t="n">
        <v>2669.247</v>
      </c>
      <c r="E2809" s="24" t="n">
        <v>3149.71146</v>
      </c>
    </row>
    <row r="2810" customFormat="false" ht="14.25" hidden="false" customHeight="false" outlineLevel="0" collapsed="false">
      <c r="A2810" s="21" t="n">
        <f aca="false">1+A2809</f>
        <v>2795</v>
      </c>
      <c r="B2810" s="26" t="s">
        <v>4184</v>
      </c>
      <c r="C2810" s="23" t="s">
        <v>4185</v>
      </c>
      <c r="D2810" s="24" t="n">
        <v>2558.262</v>
      </c>
      <c r="E2810" s="24" t="n">
        <v>3018.74916</v>
      </c>
    </row>
    <row r="2811" customFormat="false" ht="14.25" hidden="false" customHeight="false" outlineLevel="0" collapsed="false">
      <c r="A2811" s="21" t="n">
        <f aca="false">1+A2810</f>
        <v>2796</v>
      </c>
      <c r="B2811" s="26" t="s">
        <v>4186</v>
      </c>
      <c r="C2811" s="23" t="s">
        <v>611</v>
      </c>
      <c r="D2811" s="24" t="n">
        <v>3752.8755</v>
      </c>
      <c r="E2811" s="24" t="n">
        <v>4428.39309</v>
      </c>
    </row>
    <row r="2812" customFormat="false" ht="14.25" hidden="false" customHeight="false" outlineLevel="0" collapsed="false">
      <c r="A2812" s="21" t="n">
        <f aca="false">1+A2811</f>
        <v>2797</v>
      </c>
      <c r="B2812" s="26" t="s">
        <v>4187</v>
      </c>
      <c r="C2812" s="23" t="s">
        <v>4005</v>
      </c>
      <c r="D2812" s="24" t="n">
        <v>8189.0685</v>
      </c>
      <c r="E2812" s="24" t="n">
        <v>9663.10083</v>
      </c>
    </row>
    <row r="2813" customFormat="false" ht="14.25" hidden="false" customHeight="false" outlineLevel="0" collapsed="false">
      <c r="A2813" s="21" t="n">
        <f aca="false">1+A2812</f>
        <v>2798</v>
      </c>
      <c r="B2813" s="26" t="s">
        <v>4188</v>
      </c>
      <c r="C2813" s="23" t="s">
        <v>4189</v>
      </c>
      <c r="D2813" s="24" t="n">
        <v>1618.2775</v>
      </c>
      <c r="E2813" s="24" t="n">
        <v>1909.56745</v>
      </c>
    </row>
    <row r="2814" customFormat="false" ht="14.25" hidden="false" customHeight="false" outlineLevel="0" collapsed="false">
      <c r="A2814" s="21" t="n">
        <f aca="false">1+A2813</f>
        <v>2799</v>
      </c>
      <c r="B2814" s="26" t="s">
        <v>4190</v>
      </c>
      <c r="C2814" s="23" t="s">
        <v>4189</v>
      </c>
      <c r="D2814" s="24" t="n">
        <v>1108.296</v>
      </c>
      <c r="E2814" s="24" t="n">
        <v>1307.78928</v>
      </c>
    </row>
    <row r="2815" customFormat="false" ht="14.25" hidden="false" customHeight="false" outlineLevel="0" collapsed="false">
      <c r="A2815" s="21" t="n">
        <f aca="false">1+A2814</f>
        <v>2800</v>
      </c>
      <c r="B2815" s="26" t="s">
        <v>4191</v>
      </c>
      <c r="C2815" s="23" t="s">
        <v>611</v>
      </c>
      <c r="D2815" s="24" t="n">
        <v>1494.3085</v>
      </c>
      <c r="E2815" s="24" t="n">
        <v>1763.28403</v>
      </c>
    </row>
    <row r="2816" customFormat="false" ht="14.25" hidden="false" customHeight="false" outlineLevel="0" collapsed="false">
      <c r="A2816" s="21" t="n">
        <f aca="false">1+A2815</f>
        <v>2801</v>
      </c>
      <c r="B2816" s="26" t="s">
        <v>4192</v>
      </c>
      <c r="C2816" s="23" t="s">
        <v>976</v>
      </c>
      <c r="D2816" s="24" t="n">
        <v>22.092</v>
      </c>
      <c r="E2816" s="24" t="n">
        <v>26.06856</v>
      </c>
    </row>
    <row r="2817" customFormat="false" ht="14.25" hidden="false" customHeight="false" outlineLevel="0" collapsed="false">
      <c r="A2817" s="21" t="n">
        <f aca="false">1+A2816</f>
        <v>2802</v>
      </c>
      <c r="B2817" s="26" t="s">
        <v>4193</v>
      </c>
      <c r="C2817" s="23" t="s">
        <v>611</v>
      </c>
      <c r="D2817" s="24" t="n">
        <v>475.8075</v>
      </c>
      <c r="E2817" s="24" t="n">
        <v>561.45285</v>
      </c>
    </row>
    <row r="2818" customFormat="false" ht="14.25" hidden="false" customHeight="false" outlineLevel="0" collapsed="false">
      <c r="A2818" s="21" t="n">
        <f aca="false">1+A2817</f>
        <v>2803</v>
      </c>
      <c r="B2818" s="26" t="s">
        <v>4194</v>
      </c>
      <c r="C2818" s="23" t="s">
        <v>3687</v>
      </c>
      <c r="D2818" s="24" t="n">
        <v>158.6425</v>
      </c>
      <c r="E2818" s="24" t="n">
        <v>187.19815</v>
      </c>
    </row>
    <row r="2819" customFormat="false" ht="14.25" hidden="false" customHeight="false" outlineLevel="0" collapsed="false">
      <c r="A2819" s="21" t="n">
        <f aca="false">1+A2818</f>
        <v>2804</v>
      </c>
      <c r="B2819" s="26" t="s">
        <v>4195</v>
      </c>
      <c r="C2819" s="23" t="s">
        <v>2032</v>
      </c>
      <c r="D2819" s="24" t="n">
        <v>1669.3655</v>
      </c>
      <c r="E2819" s="24" t="n">
        <v>1969.85129</v>
      </c>
    </row>
    <row r="2820" customFormat="false" ht="14.25" hidden="false" customHeight="false" outlineLevel="0" collapsed="false">
      <c r="A2820" s="21" t="n">
        <f aca="false">1+A2819</f>
        <v>2805</v>
      </c>
      <c r="B2820" s="26" t="s">
        <v>4196</v>
      </c>
      <c r="C2820" s="23" t="s">
        <v>575</v>
      </c>
      <c r="D2820" s="24" t="n">
        <v>23.9475</v>
      </c>
      <c r="E2820" s="24" t="n">
        <v>28.25805</v>
      </c>
    </row>
    <row r="2821" customFormat="false" ht="14.25" hidden="false" customHeight="false" outlineLevel="0" collapsed="false">
      <c r="A2821" s="21" t="n">
        <f aca="false">1+A2820</f>
        <v>2806</v>
      </c>
      <c r="B2821" s="26" t="s">
        <v>4197</v>
      </c>
      <c r="C2821" s="23" t="s">
        <v>1968</v>
      </c>
      <c r="D2821" s="24" t="n">
        <v>641.235</v>
      </c>
      <c r="E2821" s="24" t="n">
        <v>756.6573</v>
      </c>
    </row>
    <row r="2822" customFormat="false" ht="14.25" hidden="false" customHeight="false" outlineLevel="0" collapsed="false">
      <c r="A2822" s="21" t="n">
        <f aca="false">1+A2821</f>
        <v>2807</v>
      </c>
      <c r="B2822" s="26" t="s">
        <v>4198</v>
      </c>
      <c r="C2822" s="23" t="s">
        <v>4199</v>
      </c>
      <c r="D2822" s="24" t="n">
        <v>298.809</v>
      </c>
      <c r="E2822" s="24" t="n">
        <v>352.59462</v>
      </c>
    </row>
    <row r="2823" customFormat="false" ht="14.25" hidden="false" customHeight="false" outlineLevel="0" collapsed="false">
      <c r="A2823" s="21" t="n">
        <f aca="false">1+A2822</f>
        <v>2808</v>
      </c>
      <c r="B2823" s="26" t="s">
        <v>4200</v>
      </c>
      <c r="C2823" s="23" t="s">
        <v>2009</v>
      </c>
      <c r="D2823" s="24" t="n">
        <v>26.9545</v>
      </c>
      <c r="E2823" s="24" t="n">
        <v>31.80631</v>
      </c>
    </row>
    <row r="2824" customFormat="false" ht="14.25" hidden="false" customHeight="false" outlineLevel="0" collapsed="false">
      <c r="A2824" s="21" t="n">
        <f aca="false">1+A2823</f>
        <v>2809</v>
      </c>
      <c r="B2824" s="26" t="s">
        <v>4201</v>
      </c>
      <c r="C2824" s="23" t="s">
        <v>4202</v>
      </c>
      <c r="D2824" s="24" t="n">
        <v>497.406</v>
      </c>
      <c r="E2824" s="24" t="n">
        <v>586.93908</v>
      </c>
    </row>
    <row r="2825" customFormat="false" ht="14.25" hidden="false" customHeight="false" outlineLevel="0" collapsed="false">
      <c r="A2825" s="21" t="n">
        <f aca="false">1+A2824</f>
        <v>2810</v>
      </c>
      <c r="B2825" s="26" t="s">
        <v>4203</v>
      </c>
      <c r="C2825" s="23" t="s">
        <v>4204</v>
      </c>
      <c r="D2825" s="24" t="n">
        <v>161.9415</v>
      </c>
      <c r="E2825" s="24" t="n">
        <v>191.09097</v>
      </c>
    </row>
    <row r="2826" customFormat="false" ht="14.25" hidden="false" customHeight="false" outlineLevel="0" collapsed="false">
      <c r="A2826" s="21" t="n">
        <f aca="false">1+A2825</f>
        <v>2811</v>
      </c>
      <c r="B2826" s="26" t="s">
        <v>4205</v>
      </c>
      <c r="C2826" s="23" t="s">
        <v>4206</v>
      </c>
      <c r="D2826" s="24" t="n">
        <v>357.926</v>
      </c>
      <c r="E2826" s="24" t="n">
        <v>422.35268</v>
      </c>
    </row>
    <row r="2827" customFormat="false" ht="14.25" hidden="false" customHeight="false" outlineLevel="0" collapsed="false">
      <c r="A2827" s="21" t="n">
        <f aca="false">1+A2826</f>
        <v>2812</v>
      </c>
      <c r="B2827" s="26" t="s">
        <v>4207</v>
      </c>
      <c r="C2827" s="23" t="s">
        <v>4208</v>
      </c>
      <c r="D2827" s="24" t="n">
        <v>674.2365</v>
      </c>
      <c r="E2827" s="24" t="n">
        <v>795.59907</v>
      </c>
    </row>
    <row r="2828" customFormat="false" ht="14.25" hidden="false" customHeight="false" outlineLevel="0" collapsed="false">
      <c r="A2828" s="21" t="n">
        <f aca="false">1+A2827</f>
        <v>2813</v>
      </c>
      <c r="B2828" s="26" t="s">
        <v>4209</v>
      </c>
      <c r="C2828" s="23" t="s">
        <v>4210</v>
      </c>
      <c r="D2828" s="24" t="n">
        <v>29.2215</v>
      </c>
      <c r="E2828" s="24" t="n">
        <v>34.48137</v>
      </c>
    </row>
    <row r="2829" customFormat="false" ht="14.25" hidden="false" customHeight="false" outlineLevel="0" collapsed="false">
      <c r="A2829" s="21" t="n">
        <f aca="false">1+A2828</f>
        <v>2814</v>
      </c>
      <c r="B2829" s="26" t="s">
        <v>4211</v>
      </c>
      <c r="C2829" s="23" t="s">
        <v>4212</v>
      </c>
      <c r="D2829" s="24" t="n">
        <v>3517.5735</v>
      </c>
      <c r="E2829" s="24" t="n">
        <v>4150.73673</v>
      </c>
    </row>
    <row r="2830" customFormat="false" ht="14.25" hidden="false" customHeight="false" outlineLevel="0" collapsed="false">
      <c r="A2830" s="21" t="n">
        <f aca="false">1+A2829</f>
        <v>2815</v>
      </c>
      <c r="B2830" s="26" t="s">
        <v>4213</v>
      </c>
      <c r="C2830" s="23" t="s">
        <v>4214</v>
      </c>
      <c r="D2830" s="24" t="n">
        <v>2379.867</v>
      </c>
      <c r="E2830" s="24" t="n">
        <v>2808.24306</v>
      </c>
    </row>
    <row r="2831" customFormat="false" ht="14.25" hidden="false" customHeight="false" outlineLevel="0" collapsed="false">
      <c r="A2831" s="21" t="n">
        <f aca="false">1+A2830</f>
        <v>2816</v>
      </c>
      <c r="B2831" s="26" t="s">
        <v>4215</v>
      </c>
      <c r="C2831" s="23" t="s">
        <v>4216</v>
      </c>
      <c r="D2831" s="24" t="n">
        <v>2656.6785</v>
      </c>
      <c r="E2831" s="24" t="n">
        <v>3134.88063</v>
      </c>
    </row>
    <row r="2832" customFormat="false" ht="14.25" hidden="false" customHeight="false" outlineLevel="0" collapsed="false">
      <c r="A2832" s="21" t="n">
        <f aca="false">1+A2831</f>
        <v>2817</v>
      </c>
      <c r="B2832" s="26" t="s">
        <v>4217</v>
      </c>
      <c r="C2832" s="23" t="s">
        <v>4216</v>
      </c>
      <c r="D2832" s="24" t="n">
        <v>1918.938</v>
      </c>
      <c r="E2832" s="24" t="n">
        <v>2264.34684</v>
      </c>
    </row>
    <row r="2833" customFormat="false" ht="14.25" hidden="false" customHeight="false" outlineLevel="0" collapsed="false">
      <c r="A2833" s="21" t="n">
        <f aca="false">1+A2832</f>
        <v>2818</v>
      </c>
      <c r="B2833" s="26" t="s">
        <v>4218</v>
      </c>
      <c r="C2833" s="23" t="s">
        <v>4219</v>
      </c>
      <c r="D2833" s="24" t="n">
        <v>128.0055</v>
      </c>
      <c r="E2833" s="24" t="n">
        <v>151.04649</v>
      </c>
    </row>
    <row r="2834" customFormat="false" ht="14.25" hidden="false" customHeight="false" outlineLevel="0" collapsed="false">
      <c r="A2834" s="21" t="n">
        <f aca="false">1+A2833</f>
        <v>2819</v>
      </c>
      <c r="B2834" s="26" t="s">
        <v>4220</v>
      </c>
      <c r="C2834" s="23" t="s">
        <v>4216</v>
      </c>
      <c r="D2834" s="24" t="n">
        <v>1740.0285</v>
      </c>
      <c r="E2834" s="24" t="n">
        <v>2053.23363</v>
      </c>
    </row>
    <row r="2835" customFormat="false" ht="14.25" hidden="false" customHeight="false" outlineLevel="0" collapsed="false">
      <c r="A2835" s="21" t="n">
        <f aca="false">1+A2834</f>
        <v>2820</v>
      </c>
      <c r="B2835" s="26" t="s">
        <v>4221</v>
      </c>
      <c r="C2835" s="23" t="s">
        <v>4222</v>
      </c>
      <c r="D2835" s="24" t="n">
        <v>37.275</v>
      </c>
      <c r="E2835" s="24" t="n">
        <v>43.9845</v>
      </c>
    </row>
    <row r="2836" customFormat="false" ht="14.25" hidden="false" customHeight="false" outlineLevel="0" collapsed="false">
      <c r="A2836" s="21" t="n">
        <f aca="false">1+A2835</f>
        <v>2821</v>
      </c>
      <c r="B2836" s="26" t="s">
        <v>4223</v>
      </c>
      <c r="C2836" s="23" t="s">
        <v>4224</v>
      </c>
      <c r="D2836" s="24" t="n">
        <v>47.418</v>
      </c>
      <c r="E2836" s="24" t="n">
        <v>55.95324</v>
      </c>
    </row>
    <row r="2837" customFormat="false" ht="14.25" hidden="false" customHeight="false" outlineLevel="0" collapsed="false">
      <c r="A2837" s="21" t="n">
        <f aca="false">1+A2836</f>
        <v>2822</v>
      </c>
      <c r="B2837" s="26" t="s">
        <v>4225</v>
      </c>
      <c r="C2837" s="23" t="s">
        <v>27</v>
      </c>
      <c r="D2837" s="24" t="n">
        <v>71.3155</v>
      </c>
      <c r="E2837" s="24" t="n">
        <v>84.15229</v>
      </c>
    </row>
    <row r="2838" customFormat="false" ht="14.25" hidden="false" customHeight="false" outlineLevel="0" collapsed="false">
      <c r="A2838" s="21" t="n">
        <f aca="false">1+A2837</f>
        <v>2823</v>
      </c>
      <c r="B2838" s="26" t="s">
        <v>4226</v>
      </c>
      <c r="C2838" s="23" t="s">
        <v>1320</v>
      </c>
      <c r="D2838" s="24" t="n">
        <v>69.9825</v>
      </c>
      <c r="E2838" s="24" t="n">
        <v>82.57935</v>
      </c>
    </row>
    <row r="2839" customFormat="false" ht="14.25" hidden="false" customHeight="false" outlineLevel="0" collapsed="false">
      <c r="A2839" s="21" t="n">
        <f aca="false">1+A2838</f>
        <v>2824</v>
      </c>
      <c r="B2839" s="26" t="s">
        <v>4227</v>
      </c>
      <c r="C2839" s="23" t="s">
        <v>3629</v>
      </c>
      <c r="D2839" s="24" t="n">
        <v>1820.049</v>
      </c>
      <c r="E2839" s="24" t="n">
        <v>2147.65782</v>
      </c>
    </row>
    <row r="2840" customFormat="false" ht="14.25" hidden="false" customHeight="false" outlineLevel="0" collapsed="false">
      <c r="A2840" s="21" t="n">
        <f aca="false">1+A2839</f>
        <v>2825</v>
      </c>
      <c r="B2840" s="26" t="s">
        <v>4228</v>
      </c>
      <c r="C2840" s="23" t="s">
        <v>4229</v>
      </c>
      <c r="D2840" s="24" t="n">
        <v>308.049</v>
      </c>
      <c r="E2840" s="24" t="n">
        <v>363.49782</v>
      </c>
    </row>
    <row r="2841" customFormat="false" ht="14.25" hidden="false" customHeight="false" outlineLevel="0" collapsed="false">
      <c r="A2841" s="21" t="n">
        <f aca="false">1+A2840</f>
        <v>2826</v>
      </c>
      <c r="B2841" s="26" t="s">
        <v>4230</v>
      </c>
      <c r="C2841" s="23" t="s">
        <v>3367</v>
      </c>
      <c r="D2841" s="24" t="n">
        <v>117.4005</v>
      </c>
      <c r="E2841" s="24" t="n">
        <v>138.53259</v>
      </c>
    </row>
    <row r="2842" customFormat="false" ht="14.25" hidden="false" customHeight="false" outlineLevel="0" collapsed="false">
      <c r="A2842" s="21" t="n">
        <f aca="false">1+A2841</f>
        <v>2827</v>
      </c>
      <c r="B2842" s="26" t="s">
        <v>4231</v>
      </c>
      <c r="C2842" s="23" t="s">
        <v>4232</v>
      </c>
      <c r="D2842" s="24" t="n">
        <v>211.5285</v>
      </c>
      <c r="E2842" s="24" t="n">
        <v>249.60363</v>
      </c>
    </row>
    <row r="2843" customFormat="false" ht="14.25" hidden="false" customHeight="false" outlineLevel="0" collapsed="false">
      <c r="A2843" s="21" t="n">
        <f aca="false">1+A2842</f>
        <v>2828</v>
      </c>
      <c r="B2843" s="26" t="s">
        <v>4233</v>
      </c>
      <c r="C2843" s="23" t="s">
        <v>4234</v>
      </c>
      <c r="D2843" s="24" t="n">
        <v>325.7015</v>
      </c>
      <c r="E2843" s="24" t="n">
        <v>384.32777</v>
      </c>
    </row>
    <row r="2844" customFormat="false" ht="14.25" hidden="false" customHeight="false" outlineLevel="0" collapsed="false">
      <c r="A2844" s="21" t="n">
        <f aca="false">1+A2843</f>
        <v>2829</v>
      </c>
      <c r="B2844" s="26" t="s">
        <v>4235</v>
      </c>
      <c r="C2844" s="23" t="s">
        <v>35</v>
      </c>
      <c r="D2844" s="24" t="n">
        <v>157.647</v>
      </c>
      <c r="E2844" s="24" t="n">
        <v>186.02346</v>
      </c>
    </row>
    <row r="2845" customFormat="false" ht="14.25" hidden="false" customHeight="false" outlineLevel="0" collapsed="false">
      <c r="A2845" s="21" t="n">
        <f aca="false">1+A2844</f>
        <v>2830</v>
      </c>
      <c r="B2845" s="26" t="s">
        <v>4236</v>
      </c>
      <c r="C2845" s="23" t="s">
        <v>4237</v>
      </c>
      <c r="D2845" s="24" t="n">
        <v>408.093</v>
      </c>
      <c r="E2845" s="24" t="n">
        <v>481.54974</v>
      </c>
    </row>
    <row r="2846" customFormat="false" ht="14.25" hidden="false" customHeight="false" outlineLevel="0" collapsed="false">
      <c r="A2846" s="21" t="n">
        <f aca="false">1+A2845</f>
        <v>2831</v>
      </c>
      <c r="B2846" s="26" t="s">
        <v>4238</v>
      </c>
      <c r="C2846" s="23" t="s">
        <v>3771</v>
      </c>
      <c r="D2846" s="24" t="n">
        <v>275.6055</v>
      </c>
      <c r="E2846" s="24" t="n">
        <v>325.21449</v>
      </c>
    </row>
    <row r="2847" customFormat="false" ht="14.25" hidden="false" customHeight="false" outlineLevel="0" collapsed="false">
      <c r="A2847" s="21" t="n">
        <f aca="false">1+A2846</f>
        <v>2832</v>
      </c>
      <c r="B2847" s="26" t="s">
        <v>4239</v>
      </c>
      <c r="C2847" s="23" t="s">
        <v>3468</v>
      </c>
      <c r="D2847" s="24" t="n">
        <v>4110.687</v>
      </c>
      <c r="E2847" s="24" t="n">
        <v>4850.61066</v>
      </c>
    </row>
    <row r="2848" customFormat="false" ht="14.25" hidden="false" customHeight="false" outlineLevel="0" collapsed="false">
      <c r="A2848" s="21" t="n">
        <f aca="false">1+A2847</f>
        <v>2833</v>
      </c>
      <c r="B2848" s="26" t="s">
        <v>4240</v>
      </c>
      <c r="C2848" s="23" t="s">
        <v>1968</v>
      </c>
      <c r="D2848" s="24" t="n">
        <v>116.6445</v>
      </c>
      <c r="E2848" s="24" t="n">
        <v>137.64051</v>
      </c>
    </row>
    <row r="2849" customFormat="false" ht="14.25" hidden="false" customHeight="false" outlineLevel="0" collapsed="false">
      <c r="A2849" s="21" t="n">
        <f aca="false">1+A2848</f>
        <v>2834</v>
      </c>
      <c r="B2849" s="26" t="s">
        <v>4241</v>
      </c>
      <c r="C2849" s="23" t="s">
        <v>575</v>
      </c>
      <c r="D2849" s="24" t="n">
        <v>30.9855</v>
      </c>
      <c r="E2849" s="24" t="n">
        <v>36.56289</v>
      </c>
    </row>
    <row r="2850" customFormat="false" ht="14.25" hidden="false" customHeight="false" outlineLevel="0" collapsed="false">
      <c r="A2850" s="21" t="n">
        <f aca="false">1+A2849</f>
        <v>2835</v>
      </c>
      <c r="B2850" s="26" t="s">
        <v>4242</v>
      </c>
      <c r="C2850" s="23" t="s">
        <v>1968</v>
      </c>
      <c r="D2850" s="24" t="n">
        <v>1596.097</v>
      </c>
      <c r="E2850" s="24" t="n">
        <v>1883.39446</v>
      </c>
    </row>
    <row r="2851" customFormat="false" ht="14.25" hidden="false" customHeight="false" outlineLevel="0" collapsed="false">
      <c r="A2851" s="21" t="n">
        <f aca="false">1+A2850</f>
        <v>2836</v>
      </c>
      <c r="B2851" s="26" t="s">
        <v>4243</v>
      </c>
      <c r="C2851" s="23" t="s">
        <v>1968</v>
      </c>
      <c r="D2851" s="24" t="n">
        <v>472.941</v>
      </c>
      <c r="E2851" s="24" t="n">
        <v>558.07038</v>
      </c>
    </row>
    <row r="2852" customFormat="false" ht="14.25" hidden="false" customHeight="false" outlineLevel="0" collapsed="false">
      <c r="A2852" s="21" t="n">
        <f aca="false">1+A2851</f>
        <v>2837</v>
      </c>
      <c r="B2852" s="26" t="s">
        <v>4244</v>
      </c>
      <c r="C2852" s="23" t="s">
        <v>3475</v>
      </c>
      <c r="D2852" s="24" t="n">
        <v>2695.434</v>
      </c>
      <c r="E2852" s="24" t="n">
        <v>3180.61212</v>
      </c>
    </row>
    <row r="2853" customFormat="false" ht="14.25" hidden="false" customHeight="false" outlineLevel="0" collapsed="false">
      <c r="A2853" s="21" t="n">
        <f aca="false">1+A2852</f>
        <v>2838</v>
      </c>
      <c r="B2853" s="26" t="s">
        <v>4245</v>
      </c>
      <c r="C2853" s="23" t="s">
        <v>4246</v>
      </c>
      <c r="D2853" s="24" t="n">
        <v>173.2435</v>
      </c>
      <c r="E2853" s="24" t="n">
        <v>204.42733</v>
      </c>
    </row>
    <row r="2854" customFormat="false" ht="14.25" hidden="false" customHeight="false" outlineLevel="0" collapsed="false">
      <c r="A2854" s="21" t="n">
        <f aca="false">1+A2853</f>
        <v>2839</v>
      </c>
      <c r="B2854" s="26" t="s">
        <v>4247</v>
      </c>
      <c r="C2854" s="23" t="s">
        <v>4248</v>
      </c>
      <c r="D2854" s="24" t="n">
        <v>1709.8725</v>
      </c>
      <c r="E2854" s="24" t="n">
        <v>2017.64955</v>
      </c>
    </row>
    <row r="2855" customFormat="false" ht="14.25" hidden="false" customHeight="false" outlineLevel="0" collapsed="false">
      <c r="A2855" s="21" t="n">
        <f aca="false">1+A2854</f>
        <v>2840</v>
      </c>
      <c r="B2855" s="26" t="s">
        <v>4249</v>
      </c>
      <c r="C2855" s="23" t="s">
        <v>4250</v>
      </c>
      <c r="D2855" s="24" t="n">
        <v>1304.6145</v>
      </c>
      <c r="E2855" s="24" t="n">
        <v>1539.44511</v>
      </c>
    </row>
    <row r="2856" customFormat="false" ht="14.25" hidden="false" customHeight="false" outlineLevel="0" collapsed="false">
      <c r="A2856" s="21" t="n">
        <f aca="false">1+A2855</f>
        <v>2841</v>
      </c>
      <c r="B2856" s="26" t="s">
        <v>4251</v>
      </c>
      <c r="C2856" s="23" t="s">
        <v>1044</v>
      </c>
      <c r="D2856" s="24" t="n">
        <v>562.7895</v>
      </c>
      <c r="E2856" s="24" t="n">
        <v>664.09161</v>
      </c>
    </row>
    <row r="2857" customFormat="false" ht="14.25" hidden="false" customHeight="false" outlineLevel="0" collapsed="false">
      <c r="A2857" s="21" t="n">
        <f aca="false">1+A2856</f>
        <v>2842</v>
      </c>
      <c r="B2857" s="26" t="s">
        <v>4252</v>
      </c>
      <c r="C2857" s="23" t="s">
        <v>1030</v>
      </c>
      <c r="D2857" s="24" t="n">
        <v>68.1535</v>
      </c>
      <c r="E2857" s="24" t="n">
        <v>80.42113</v>
      </c>
    </row>
    <row r="2858" customFormat="false" ht="14.25" hidden="false" customHeight="false" outlineLevel="0" collapsed="false">
      <c r="A2858" s="21" t="n">
        <f aca="false">1+A2857</f>
        <v>2843</v>
      </c>
      <c r="B2858" s="26" t="s">
        <v>4253</v>
      </c>
      <c r="C2858" s="23" t="s">
        <v>4254</v>
      </c>
      <c r="D2858" s="24" t="n">
        <v>468.9835</v>
      </c>
      <c r="E2858" s="24" t="n">
        <v>553.40053</v>
      </c>
    </row>
    <row r="2859" customFormat="false" ht="14.25" hidden="false" customHeight="false" outlineLevel="0" collapsed="false">
      <c r="A2859" s="21" t="n">
        <f aca="false">1+A2858</f>
        <v>2844</v>
      </c>
      <c r="B2859" s="26" t="s">
        <v>4255</v>
      </c>
      <c r="C2859" s="23" t="s">
        <v>4256</v>
      </c>
      <c r="D2859" s="24" t="n">
        <v>2449.0775</v>
      </c>
      <c r="E2859" s="24" t="n">
        <v>2889.91145</v>
      </c>
    </row>
    <row r="2860" customFormat="false" ht="14.25" hidden="false" customHeight="false" outlineLevel="0" collapsed="false">
      <c r="A2860" s="21" t="n">
        <f aca="false">1+A2859</f>
        <v>2845</v>
      </c>
      <c r="B2860" s="26" t="s">
        <v>4257</v>
      </c>
      <c r="C2860" s="23" t="s">
        <v>611</v>
      </c>
      <c r="D2860" s="24" t="n">
        <v>282.7335</v>
      </c>
      <c r="E2860" s="24" t="n">
        <v>333.62553</v>
      </c>
    </row>
    <row r="2861" customFormat="false" ht="14.25" hidden="false" customHeight="false" outlineLevel="0" collapsed="false">
      <c r="A2861" s="21" t="n">
        <f aca="false">1+A2860</f>
        <v>2846</v>
      </c>
      <c r="B2861" s="26" t="s">
        <v>4258</v>
      </c>
      <c r="C2861" s="23" t="s">
        <v>4259</v>
      </c>
      <c r="D2861" s="24" t="n">
        <v>5755.212</v>
      </c>
      <c r="E2861" s="24" t="n">
        <v>6791.15016</v>
      </c>
    </row>
    <row r="2862" customFormat="false" ht="14.25" hidden="false" customHeight="false" outlineLevel="0" collapsed="false">
      <c r="A2862" s="21" t="n">
        <f aca="false">1+A2861</f>
        <v>2847</v>
      </c>
      <c r="B2862" s="26" t="s">
        <v>4260</v>
      </c>
      <c r="C2862" s="23" t="s">
        <v>4261</v>
      </c>
      <c r="D2862" s="24" t="n">
        <v>17951.3405</v>
      </c>
      <c r="E2862" s="24" t="n">
        <v>21182.58179</v>
      </c>
    </row>
    <row r="2863" customFormat="false" ht="14.25" hidden="false" customHeight="false" outlineLevel="0" collapsed="false">
      <c r="A2863" s="21" t="n">
        <f aca="false">1+A2862</f>
        <v>2848</v>
      </c>
      <c r="B2863" s="26" t="s">
        <v>4262</v>
      </c>
      <c r="C2863" s="23" t="s">
        <v>4263</v>
      </c>
      <c r="D2863" s="24" t="n">
        <v>1119.7305</v>
      </c>
      <c r="E2863" s="24" t="n">
        <v>1321.28199</v>
      </c>
    </row>
    <row r="2864" customFormat="false" ht="14.25" hidden="false" customHeight="false" outlineLevel="0" collapsed="false">
      <c r="A2864" s="21" t="n">
        <f aca="false">1+A2863</f>
        <v>2849</v>
      </c>
      <c r="B2864" s="26" t="s">
        <v>4264</v>
      </c>
      <c r="C2864" s="23" t="s">
        <v>4265</v>
      </c>
      <c r="D2864" s="24" t="n">
        <v>8126.6655</v>
      </c>
      <c r="E2864" s="24" t="n">
        <v>9589.46529</v>
      </c>
    </row>
    <row r="2865" customFormat="false" ht="14.25" hidden="false" customHeight="false" outlineLevel="0" collapsed="false">
      <c r="A2865" s="21" t="n">
        <f aca="false">1+A2864</f>
        <v>2850</v>
      </c>
      <c r="B2865" s="26" t="s">
        <v>4266</v>
      </c>
      <c r="C2865" s="23" t="s">
        <v>39</v>
      </c>
      <c r="D2865" s="24" t="n">
        <v>81.564</v>
      </c>
      <c r="E2865" s="24" t="n">
        <v>96.24552</v>
      </c>
    </row>
    <row r="2866" customFormat="false" ht="14.25" hidden="false" customHeight="false" outlineLevel="0" collapsed="false">
      <c r="A2866" s="21" t="n">
        <f aca="false">1+A2865</f>
        <v>2851</v>
      </c>
      <c r="B2866" s="26" t="s">
        <v>4267</v>
      </c>
      <c r="C2866" s="23" t="s">
        <v>1549</v>
      </c>
      <c r="D2866" s="24" t="n">
        <v>495.201</v>
      </c>
      <c r="E2866" s="24" t="n">
        <v>584.33718</v>
      </c>
    </row>
    <row r="2867" customFormat="false" ht="14.25" hidden="false" customHeight="false" outlineLevel="0" collapsed="false">
      <c r="A2867" s="21" t="n">
        <f aca="false">1+A2866</f>
        <v>2852</v>
      </c>
      <c r="B2867" s="26" t="s">
        <v>4268</v>
      </c>
      <c r="C2867" s="23" t="s">
        <v>1468</v>
      </c>
      <c r="D2867" s="24" t="n">
        <v>1166.9485</v>
      </c>
      <c r="E2867" s="24" t="n">
        <v>1376.99923</v>
      </c>
    </row>
    <row r="2868" customFormat="false" ht="14.25" hidden="false" customHeight="false" outlineLevel="0" collapsed="false">
      <c r="A2868" s="21" t="n">
        <f aca="false">1+A2867</f>
        <v>2853</v>
      </c>
      <c r="B2868" s="26" t="s">
        <v>4269</v>
      </c>
      <c r="C2868" s="23" t="s">
        <v>1434</v>
      </c>
      <c r="D2868" s="24" t="n">
        <v>58.962</v>
      </c>
      <c r="E2868" s="24" t="n">
        <v>69.57516</v>
      </c>
    </row>
    <row r="2869" customFormat="false" ht="14.25" hidden="false" customHeight="false" outlineLevel="0" collapsed="false">
      <c r="A2869" s="21" t="n">
        <f aca="false">1+A2868</f>
        <v>2854</v>
      </c>
      <c r="B2869" s="26" t="s">
        <v>4270</v>
      </c>
      <c r="C2869" s="23" t="s">
        <v>1434</v>
      </c>
      <c r="D2869" s="24" t="n">
        <v>45.5545</v>
      </c>
      <c r="E2869" s="24" t="n">
        <v>53.75431</v>
      </c>
    </row>
    <row r="2870" customFormat="false" ht="14.25" hidden="false" customHeight="false" outlineLevel="0" collapsed="false">
      <c r="A2870" s="21" t="n">
        <f aca="false">1+A2869</f>
        <v>2855</v>
      </c>
      <c r="B2870" s="26" t="s">
        <v>4271</v>
      </c>
      <c r="C2870" s="23" t="s">
        <v>1434</v>
      </c>
      <c r="D2870" s="24" t="n">
        <v>42.5475</v>
      </c>
      <c r="E2870" s="24" t="n">
        <v>50.20605</v>
      </c>
    </row>
    <row r="2871" customFormat="false" ht="14.25" hidden="false" customHeight="false" outlineLevel="0" collapsed="false">
      <c r="A2871" s="21" t="n">
        <f aca="false">1+A2870</f>
        <v>2856</v>
      </c>
      <c r="B2871" s="26" t="s">
        <v>4272</v>
      </c>
      <c r="C2871" s="23" t="s">
        <v>34</v>
      </c>
      <c r="D2871" s="24" t="n">
        <v>93.912</v>
      </c>
      <c r="E2871" s="24" t="n">
        <v>110.81616</v>
      </c>
    </row>
    <row r="2872" customFormat="false" ht="14.25" hidden="false" customHeight="false" outlineLevel="0" collapsed="false">
      <c r="A2872" s="21" t="n">
        <f aca="false">1+A2871</f>
        <v>2857</v>
      </c>
      <c r="B2872" s="26" t="s">
        <v>4273</v>
      </c>
      <c r="C2872" s="23" t="s">
        <v>1434</v>
      </c>
      <c r="D2872" s="24" t="n">
        <v>1269.233</v>
      </c>
      <c r="E2872" s="24" t="n">
        <v>1497.69494</v>
      </c>
    </row>
    <row r="2873" customFormat="false" ht="14.25" hidden="false" customHeight="false" outlineLevel="0" collapsed="false">
      <c r="A2873" s="21" t="n">
        <f aca="false">1+A2872</f>
        <v>2858</v>
      </c>
      <c r="B2873" s="26" t="s">
        <v>4274</v>
      </c>
      <c r="C2873" s="23" t="s">
        <v>1434</v>
      </c>
      <c r="D2873" s="24" t="n">
        <v>1260.3825</v>
      </c>
      <c r="E2873" s="24" t="n">
        <v>1487.25135</v>
      </c>
    </row>
    <row r="2874" customFormat="false" ht="14.25" hidden="false" customHeight="false" outlineLevel="0" collapsed="false">
      <c r="A2874" s="21" t="n">
        <f aca="false">1+A2873</f>
        <v>2859</v>
      </c>
      <c r="B2874" s="26" t="s">
        <v>4275</v>
      </c>
      <c r="C2874" s="23" t="s">
        <v>994</v>
      </c>
      <c r="D2874" s="24" t="n">
        <v>1036.0035</v>
      </c>
      <c r="E2874" s="24" t="n">
        <v>1222.48413</v>
      </c>
    </row>
    <row r="2875" customFormat="false" ht="14.25" hidden="false" customHeight="false" outlineLevel="0" collapsed="false">
      <c r="A2875" s="21" t="n">
        <f aca="false">1+A2874</f>
        <v>2860</v>
      </c>
      <c r="B2875" s="26" t="s">
        <v>4276</v>
      </c>
      <c r="C2875" s="23" t="s">
        <v>1434</v>
      </c>
      <c r="D2875" s="24" t="n">
        <v>1286.3295</v>
      </c>
      <c r="E2875" s="24" t="n">
        <v>1517.86881</v>
      </c>
    </row>
    <row r="2876" customFormat="false" ht="14.25" hidden="false" customHeight="false" outlineLevel="0" collapsed="false">
      <c r="A2876" s="21" t="n">
        <f aca="false">1+A2875</f>
        <v>2861</v>
      </c>
      <c r="B2876" s="26" t="s">
        <v>4277</v>
      </c>
      <c r="C2876" s="23" t="s">
        <v>2107</v>
      </c>
      <c r="D2876" s="24" t="n">
        <v>254328.9315</v>
      </c>
      <c r="E2876" s="24" t="n">
        <v>300108.13917</v>
      </c>
    </row>
    <row r="2877" customFormat="false" ht="14.25" hidden="false" customHeight="false" outlineLevel="0" collapsed="false">
      <c r="A2877" s="21" t="n">
        <f aca="false">1+A2876</f>
        <v>2862</v>
      </c>
      <c r="B2877" s="26" t="s">
        <v>4278</v>
      </c>
      <c r="C2877" s="23" t="s">
        <v>2100</v>
      </c>
      <c r="D2877" s="24" t="n">
        <v>246592.0695</v>
      </c>
      <c r="E2877" s="24" t="n">
        <v>290978.64201</v>
      </c>
    </row>
    <row r="2878" customFormat="false" ht="14.25" hidden="false" customHeight="false" outlineLevel="0" collapsed="false">
      <c r="A2878" s="21" t="n">
        <f aca="false">1+A2877</f>
        <v>2863</v>
      </c>
      <c r="B2878" s="26" t="s">
        <v>4279</v>
      </c>
      <c r="C2878" s="23" t="s">
        <v>4280</v>
      </c>
      <c r="D2878" s="24" t="n">
        <v>240096.8325</v>
      </c>
      <c r="E2878" s="24" t="n">
        <v>283314.26235</v>
      </c>
    </row>
    <row r="2879" customFormat="false" ht="14.25" hidden="false" customHeight="false" outlineLevel="0" collapsed="false">
      <c r="A2879" s="21" t="n">
        <f aca="false">1+A2878</f>
        <v>2864</v>
      </c>
      <c r="B2879" s="26" t="s">
        <v>4281</v>
      </c>
      <c r="C2879" s="23" t="s">
        <v>4282</v>
      </c>
      <c r="D2879" s="24" t="n">
        <v>2248.4765</v>
      </c>
      <c r="E2879" s="24" t="n">
        <v>2653.20227</v>
      </c>
    </row>
    <row r="2880" customFormat="false" ht="14.25" hidden="false" customHeight="false" outlineLevel="0" collapsed="false">
      <c r="A2880" s="21" t="n">
        <f aca="false">1+A2879</f>
        <v>2865</v>
      </c>
      <c r="B2880" s="26" t="s">
        <v>4283</v>
      </c>
      <c r="C2880" s="23" t="s">
        <v>4284</v>
      </c>
      <c r="D2880" s="24" t="n">
        <v>11059.281</v>
      </c>
      <c r="E2880" s="24" t="n">
        <v>13049.95158</v>
      </c>
    </row>
    <row r="2881" customFormat="false" ht="14.25" hidden="false" customHeight="false" outlineLevel="0" collapsed="false">
      <c r="A2881" s="21" t="n">
        <f aca="false">1+A2880</f>
        <v>2866</v>
      </c>
      <c r="B2881" s="26" t="s">
        <v>4285</v>
      </c>
      <c r="C2881" s="23" t="s">
        <v>4286</v>
      </c>
      <c r="D2881" s="24" t="n">
        <v>12412.958</v>
      </c>
      <c r="E2881" s="24" t="n">
        <v>14647.29044</v>
      </c>
    </row>
    <row r="2882" customFormat="false" ht="14.25" hidden="false" customHeight="false" outlineLevel="0" collapsed="false">
      <c r="A2882" s="21" t="n">
        <f aca="false">1+A2881</f>
        <v>2867</v>
      </c>
      <c r="B2882" s="26" t="s">
        <v>4287</v>
      </c>
      <c r="C2882" s="23" t="s">
        <v>1091</v>
      </c>
      <c r="D2882" s="24" t="n">
        <v>84656.0715</v>
      </c>
      <c r="E2882" s="24" t="n">
        <v>99894.16437</v>
      </c>
    </row>
    <row r="2883" customFormat="false" ht="14.25" hidden="false" customHeight="false" outlineLevel="0" collapsed="false">
      <c r="A2883" s="21" t="n">
        <f aca="false">1+A2882</f>
        <v>2868</v>
      </c>
      <c r="B2883" s="26" t="s">
        <v>4288</v>
      </c>
      <c r="C2883" s="23" t="s">
        <v>4289</v>
      </c>
      <c r="D2883" s="24" t="n">
        <v>59632.167</v>
      </c>
      <c r="E2883" s="24" t="n">
        <v>70365.95706</v>
      </c>
    </row>
    <row r="2884" customFormat="false" ht="14.25" hidden="false" customHeight="false" outlineLevel="0" collapsed="false">
      <c r="A2884" s="21" t="n">
        <f aca="false">1+A2883</f>
        <v>2869</v>
      </c>
      <c r="B2884" s="26" t="s">
        <v>4290</v>
      </c>
      <c r="C2884" s="23" t="s">
        <v>4291</v>
      </c>
      <c r="D2884" s="24" t="n">
        <v>30.07</v>
      </c>
      <c r="E2884" s="24" t="n">
        <v>35.4826</v>
      </c>
    </row>
    <row r="2885" customFormat="false" ht="14.25" hidden="false" customHeight="false" outlineLevel="0" collapsed="false">
      <c r="A2885" s="21" t="n">
        <f aca="false">1+A2884</f>
        <v>2870</v>
      </c>
      <c r="B2885" s="26" t="s">
        <v>4292</v>
      </c>
      <c r="C2885" s="23" t="s">
        <v>2257</v>
      </c>
      <c r="D2885" s="24" t="n">
        <v>18857.207</v>
      </c>
      <c r="E2885" s="24" t="n">
        <v>22251.50426</v>
      </c>
    </row>
    <row r="2886" customFormat="false" ht="14.25" hidden="false" customHeight="false" outlineLevel="0" collapsed="false">
      <c r="A2886" s="21" t="n">
        <f aca="false">1+A2885</f>
        <v>2871</v>
      </c>
      <c r="B2886" s="26" t="s">
        <v>4293</v>
      </c>
      <c r="C2886" s="23" t="s">
        <v>551</v>
      </c>
      <c r="D2886" s="24" t="n">
        <v>153027.594</v>
      </c>
      <c r="E2886" s="24" t="n">
        <v>180572.56092</v>
      </c>
    </row>
    <row r="2887" customFormat="false" ht="14.25" hidden="false" customHeight="false" outlineLevel="0" collapsed="false">
      <c r="A2887" s="21" t="n">
        <f aca="false">1+A2886</f>
        <v>2872</v>
      </c>
      <c r="B2887" s="26" t="s">
        <v>4294</v>
      </c>
      <c r="C2887" s="23" t="s">
        <v>551</v>
      </c>
      <c r="D2887" s="24" t="n">
        <v>148966.191</v>
      </c>
      <c r="E2887" s="24" t="n">
        <v>175780.10538</v>
      </c>
    </row>
    <row r="2888" customFormat="false" ht="14.25" hidden="false" customHeight="false" outlineLevel="0" collapsed="false">
      <c r="A2888" s="21" t="n">
        <f aca="false">1+A2887</f>
        <v>2873</v>
      </c>
      <c r="B2888" s="26" t="s">
        <v>4295</v>
      </c>
      <c r="C2888" s="23" t="s">
        <v>4296</v>
      </c>
      <c r="D2888" s="24" t="n">
        <v>2636.403</v>
      </c>
      <c r="E2888" s="24" t="n">
        <v>3110.95554</v>
      </c>
    </row>
    <row r="2889" customFormat="false" ht="14.25" hidden="false" customHeight="false" outlineLevel="0" collapsed="false">
      <c r="A2889" s="21" t="n">
        <f aca="false">1+A2888</f>
        <v>2874</v>
      </c>
      <c r="B2889" s="26" t="s">
        <v>4297</v>
      </c>
      <c r="C2889" s="23" t="s">
        <v>4298</v>
      </c>
      <c r="D2889" s="24" t="n">
        <v>1400.091</v>
      </c>
      <c r="E2889" s="24" t="n">
        <v>1652.10738</v>
      </c>
    </row>
    <row r="2890" customFormat="false" ht="14.25" hidden="false" customHeight="false" outlineLevel="0" collapsed="false">
      <c r="A2890" s="21" t="n">
        <f aca="false">1+A2889</f>
        <v>2875</v>
      </c>
      <c r="B2890" s="26" t="s">
        <v>4299</v>
      </c>
      <c r="C2890" s="23" t="s">
        <v>1225</v>
      </c>
      <c r="D2890" s="24" t="n">
        <v>970.4705</v>
      </c>
      <c r="E2890" s="24" t="n">
        <v>1145.15519</v>
      </c>
    </row>
    <row r="2891" customFormat="false" ht="14.25" hidden="false" customHeight="false" outlineLevel="0" collapsed="false">
      <c r="A2891" s="21" t="n">
        <f aca="false">1+A2890</f>
        <v>2876</v>
      </c>
      <c r="B2891" s="26" t="s">
        <v>4300</v>
      </c>
      <c r="C2891" s="23" t="s">
        <v>611</v>
      </c>
      <c r="D2891" s="24" t="n">
        <v>7389.0075</v>
      </c>
      <c r="E2891" s="24" t="n">
        <v>8719.02885</v>
      </c>
    </row>
    <row r="2892" customFormat="false" ht="14.25" hidden="false" customHeight="false" outlineLevel="0" collapsed="false">
      <c r="A2892" s="21" t="n">
        <f aca="false">1+A2891</f>
        <v>2877</v>
      </c>
      <c r="B2892" s="26" t="s">
        <v>4301</v>
      </c>
      <c r="C2892" s="23" t="s">
        <v>611</v>
      </c>
      <c r="D2892" s="24" t="n">
        <v>6599.6365</v>
      </c>
      <c r="E2892" s="24" t="n">
        <v>7787.57107</v>
      </c>
    </row>
    <row r="2893" customFormat="false" ht="14.25" hidden="false" customHeight="false" outlineLevel="0" collapsed="false">
      <c r="A2893" s="21" t="n">
        <f aca="false">1+A2892</f>
        <v>2878</v>
      </c>
      <c r="B2893" s="26" t="s">
        <v>4302</v>
      </c>
      <c r="C2893" s="23" t="s">
        <v>4303</v>
      </c>
      <c r="D2893" s="24" t="n">
        <v>25917.3795</v>
      </c>
      <c r="E2893" s="24" t="n">
        <v>30582.50781</v>
      </c>
    </row>
    <row r="2894" customFormat="false" ht="14.25" hidden="false" customHeight="false" outlineLevel="0" collapsed="false">
      <c r="A2894" s="21" t="n">
        <f aca="false">1+A2893</f>
        <v>2879</v>
      </c>
      <c r="B2894" s="26" t="s">
        <v>4304</v>
      </c>
      <c r="C2894" s="23" t="s">
        <v>4305</v>
      </c>
      <c r="D2894" s="24" t="n">
        <v>5042.0725</v>
      </c>
      <c r="E2894" s="24" t="n">
        <v>5949.64555</v>
      </c>
    </row>
    <row r="2895" customFormat="false" ht="14.25" hidden="false" customHeight="false" outlineLevel="0" collapsed="false">
      <c r="A2895" s="21" t="n">
        <f aca="false">1+A2894</f>
        <v>2880</v>
      </c>
      <c r="B2895" s="26" t="s">
        <v>4306</v>
      </c>
      <c r="C2895" s="23" t="s">
        <v>575</v>
      </c>
      <c r="D2895" s="24" t="n">
        <v>60.2595</v>
      </c>
      <c r="E2895" s="24" t="n">
        <v>71.10621</v>
      </c>
    </row>
    <row r="2896" customFormat="false" ht="14.25" hidden="false" customHeight="false" outlineLevel="0" collapsed="false">
      <c r="A2896" s="21" t="n">
        <f aca="false">1+A2895</f>
        <v>2881</v>
      </c>
      <c r="B2896" s="26" t="s">
        <v>4307</v>
      </c>
      <c r="C2896" s="23" t="s">
        <v>4308</v>
      </c>
      <c r="D2896" s="24" t="n">
        <v>302.295</v>
      </c>
      <c r="E2896" s="24" t="n">
        <v>356.7081</v>
      </c>
    </row>
    <row r="2897" customFormat="false" ht="14.25" hidden="false" customHeight="false" outlineLevel="0" collapsed="false">
      <c r="A2897" s="21" t="n">
        <f aca="false">1+A2896</f>
        <v>2882</v>
      </c>
      <c r="B2897" s="26" t="s">
        <v>4309</v>
      </c>
      <c r="C2897" s="23" t="s">
        <v>4310</v>
      </c>
      <c r="D2897" s="24" t="n">
        <v>20539.856</v>
      </c>
      <c r="E2897" s="24" t="n">
        <v>24237.03008</v>
      </c>
    </row>
    <row r="2898" customFormat="false" ht="14.25" hidden="false" customHeight="false" outlineLevel="0" collapsed="false">
      <c r="A2898" s="21" t="n">
        <f aca="false">1+A2897</f>
        <v>2883</v>
      </c>
      <c r="B2898" s="26" t="s">
        <v>4311</v>
      </c>
      <c r="C2898" s="23" t="s">
        <v>4312</v>
      </c>
      <c r="D2898" s="24" t="n">
        <v>1881.768</v>
      </c>
      <c r="E2898" s="24" t="n">
        <v>2220.48624</v>
      </c>
    </row>
    <row r="2899" customFormat="false" ht="14.25" hidden="false" customHeight="false" outlineLevel="0" collapsed="false">
      <c r="A2899" s="21" t="n">
        <f aca="false">1+A2898</f>
        <v>2884</v>
      </c>
      <c r="B2899" s="26" t="s">
        <v>4313</v>
      </c>
      <c r="C2899" s="23" t="s">
        <v>4314</v>
      </c>
      <c r="D2899" s="24" t="n">
        <v>2577.96</v>
      </c>
      <c r="E2899" s="24" t="n">
        <v>3041.9928</v>
      </c>
    </row>
    <row r="2900" customFormat="false" ht="14.25" hidden="false" customHeight="false" outlineLevel="0" collapsed="false">
      <c r="A2900" s="21" t="n">
        <f aca="false">1+A2899</f>
        <v>2885</v>
      </c>
      <c r="B2900" s="26" t="s">
        <v>4315</v>
      </c>
      <c r="C2900" s="23" t="s">
        <v>4316</v>
      </c>
      <c r="D2900" s="24" t="n">
        <v>15.2355</v>
      </c>
      <c r="E2900" s="24" t="n">
        <v>17.97789</v>
      </c>
    </row>
    <row r="2901" customFormat="false" ht="14.25" hidden="false" customHeight="false" outlineLevel="0" collapsed="false">
      <c r="A2901" s="21" t="n">
        <f aca="false">1+A2900</f>
        <v>2886</v>
      </c>
      <c r="B2901" s="26" t="s">
        <v>4317</v>
      </c>
      <c r="C2901" s="23" t="s">
        <v>4318</v>
      </c>
      <c r="D2901" s="24" t="n">
        <v>135.2065</v>
      </c>
      <c r="E2901" s="24" t="n">
        <v>159.54367</v>
      </c>
    </row>
    <row r="2902" customFormat="false" ht="14.25" hidden="false" customHeight="false" outlineLevel="0" collapsed="false">
      <c r="A2902" s="21" t="n">
        <f aca="false">1+A2901</f>
        <v>2887</v>
      </c>
      <c r="B2902" s="26" t="s">
        <v>4319</v>
      </c>
      <c r="C2902" s="23" t="s">
        <v>4320</v>
      </c>
      <c r="D2902" s="24" t="n">
        <v>14616.7455</v>
      </c>
      <c r="E2902" s="24" t="n">
        <v>17247.75969</v>
      </c>
    </row>
    <row r="2903" customFormat="false" ht="14.25" hidden="false" customHeight="false" outlineLevel="0" collapsed="false">
      <c r="A2903" s="21" t="n">
        <f aca="false">1+A2902</f>
        <v>2888</v>
      </c>
      <c r="B2903" s="26" t="s">
        <v>4321</v>
      </c>
      <c r="C2903" s="23" t="s">
        <v>4322</v>
      </c>
      <c r="D2903" s="24" t="n">
        <v>2080.8285</v>
      </c>
      <c r="E2903" s="24" t="n">
        <v>2455.37763</v>
      </c>
    </row>
    <row r="2904" customFormat="false" ht="14.25" hidden="false" customHeight="false" outlineLevel="0" collapsed="false">
      <c r="A2904" s="21" t="n">
        <f aca="false">1+A2903</f>
        <v>2889</v>
      </c>
      <c r="B2904" s="26" t="s">
        <v>4323</v>
      </c>
      <c r="C2904" s="23" t="s">
        <v>4324</v>
      </c>
      <c r="D2904" s="24" t="n">
        <v>2678.8495</v>
      </c>
      <c r="E2904" s="24" t="n">
        <v>3161.04241</v>
      </c>
    </row>
    <row r="2905" customFormat="false" ht="14.25" hidden="false" customHeight="false" outlineLevel="0" collapsed="false">
      <c r="A2905" s="21" t="n">
        <f aca="false">1+A2904</f>
        <v>2890</v>
      </c>
      <c r="B2905" s="26" t="s">
        <v>4325</v>
      </c>
      <c r="C2905" s="23" t="s">
        <v>611</v>
      </c>
      <c r="D2905" s="24" t="n">
        <v>2303.083</v>
      </c>
      <c r="E2905" s="24" t="n">
        <v>2717.63794</v>
      </c>
    </row>
    <row r="2906" customFormat="false" ht="14.25" hidden="false" customHeight="false" outlineLevel="0" collapsed="false">
      <c r="A2906" s="21" t="n">
        <f aca="false">1+A2905</f>
        <v>2891</v>
      </c>
      <c r="B2906" s="26" t="s">
        <v>4326</v>
      </c>
      <c r="C2906" s="23" t="s">
        <v>4327</v>
      </c>
      <c r="D2906" s="24" t="n">
        <v>461.685</v>
      </c>
      <c r="E2906" s="24" t="n">
        <v>544.7883</v>
      </c>
    </row>
    <row r="2907" customFormat="false" ht="14.25" hidden="false" customHeight="false" outlineLevel="0" collapsed="false">
      <c r="A2907" s="21" t="n">
        <f aca="false">1+A2906</f>
        <v>2892</v>
      </c>
      <c r="B2907" s="26" t="s">
        <v>4328</v>
      </c>
      <c r="C2907" s="23" t="s">
        <v>512</v>
      </c>
      <c r="D2907" s="24" t="n">
        <v>22.506</v>
      </c>
      <c r="E2907" s="24" t="n">
        <v>26.55708</v>
      </c>
    </row>
    <row r="2908" customFormat="false" ht="14.25" hidden="false" customHeight="false" outlineLevel="0" collapsed="false">
      <c r="A2908" s="21" t="n">
        <f aca="false">1+A2907</f>
        <v>2893</v>
      </c>
      <c r="B2908" s="26" t="s">
        <v>4329</v>
      </c>
      <c r="C2908" s="23" t="s">
        <v>17</v>
      </c>
      <c r="D2908" s="24" t="n">
        <v>33.6195</v>
      </c>
      <c r="E2908" s="24" t="n">
        <v>39.67101</v>
      </c>
    </row>
    <row r="2909" customFormat="false" ht="14.25" hidden="false" customHeight="false" outlineLevel="0" collapsed="false">
      <c r="A2909" s="21" t="n">
        <f aca="false">1+A2908</f>
        <v>2894</v>
      </c>
      <c r="B2909" s="26" t="s">
        <v>4330</v>
      </c>
      <c r="C2909" s="23" t="s">
        <v>4331</v>
      </c>
      <c r="D2909" s="24" t="n">
        <v>3993.5905</v>
      </c>
      <c r="E2909" s="24" t="n">
        <v>4712.43679</v>
      </c>
    </row>
    <row r="2910" customFormat="false" ht="14.25" hidden="false" customHeight="false" outlineLevel="0" collapsed="false">
      <c r="A2910" s="21" t="n">
        <f aca="false">1+A2909</f>
        <v>2895</v>
      </c>
      <c r="B2910" s="26" t="s">
        <v>4332</v>
      </c>
      <c r="C2910" s="23" t="s">
        <v>4333</v>
      </c>
      <c r="D2910" s="24" t="n">
        <v>1035.121</v>
      </c>
      <c r="E2910" s="24" t="n">
        <v>1221.44278</v>
      </c>
    </row>
    <row r="2911" customFormat="false" ht="14.25" hidden="false" customHeight="false" outlineLevel="0" collapsed="false">
      <c r="A2911" s="21" t="n">
        <f aca="false">1+A2910</f>
        <v>2896</v>
      </c>
      <c r="B2911" s="26" t="s">
        <v>4334</v>
      </c>
      <c r="C2911" s="23" t="s">
        <v>2498</v>
      </c>
      <c r="D2911" s="24" t="n">
        <v>251.58</v>
      </c>
      <c r="E2911" s="24" t="n">
        <v>296.8644</v>
      </c>
    </row>
    <row r="2912" customFormat="false" ht="14.25" hidden="false" customHeight="false" outlineLevel="0" collapsed="false">
      <c r="A2912" s="21" t="n">
        <f aca="false">1+A2911</f>
        <v>2897</v>
      </c>
      <c r="B2912" s="27" t="s">
        <v>4335</v>
      </c>
      <c r="C2912" s="23" t="s">
        <v>4336</v>
      </c>
      <c r="D2912" s="24" t="n">
        <v>274.5435</v>
      </c>
      <c r="E2912" s="24" t="n">
        <v>323.96133</v>
      </c>
    </row>
    <row r="2913" customFormat="false" ht="14.25" hidden="false" customHeight="false" outlineLevel="0" collapsed="false">
      <c r="A2913" s="21" t="n">
        <f aca="false">1+A2912</f>
        <v>2898</v>
      </c>
      <c r="B2913" s="26" t="s">
        <v>4337</v>
      </c>
      <c r="C2913" s="23" t="s">
        <v>4338</v>
      </c>
      <c r="D2913" s="24" t="n">
        <v>217.623</v>
      </c>
      <c r="E2913" s="24" t="n">
        <v>256.79514</v>
      </c>
    </row>
    <row r="2914" customFormat="false" ht="14.25" hidden="false" customHeight="false" outlineLevel="0" collapsed="false">
      <c r="A2914" s="21" t="n">
        <f aca="false">1+A2913</f>
        <v>2899</v>
      </c>
      <c r="B2914" s="26" t="s">
        <v>4339</v>
      </c>
      <c r="C2914" s="23" t="s">
        <v>4340</v>
      </c>
      <c r="D2914" s="24" t="n">
        <v>235999.8535</v>
      </c>
      <c r="E2914" s="24" t="n">
        <v>278479.82713</v>
      </c>
    </row>
    <row r="2915" customFormat="false" ht="14.25" hidden="false" customHeight="false" outlineLevel="0" collapsed="false">
      <c r="A2915" s="21" t="n">
        <f aca="false">1+A2914</f>
        <v>2900</v>
      </c>
      <c r="B2915" s="26" t="s">
        <v>4341</v>
      </c>
      <c r="C2915" s="23" t="s">
        <v>4011</v>
      </c>
      <c r="D2915" s="24" t="n">
        <v>138395.191</v>
      </c>
      <c r="E2915" s="24" t="n">
        <v>163306.32538</v>
      </c>
    </row>
    <row r="2916" customFormat="false" ht="14.25" hidden="false" customHeight="false" outlineLevel="0" collapsed="false">
      <c r="A2916" s="21" t="n">
        <f aca="false">1+A2915</f>
        <v>2901</v>
      </c>
      <c r="B2916" s="26" t="s">
        <v>4342</v>
      </c>
      <c r="C2916" s="23" t="s">
        <v>4343</v>
      </c>
      <c r="D2916" s="24" t="n">
        <v>25537.2265</v>
      </c>
      <c r="E2916" s="24" t="n">
        <v>30133.92727</v>
      </c>
    </row>
    <row r="2917" customFormat="false" ht="14.25" hidden="false" customHeight="false" outlineLevel="0" collapsed="false">
      <c r="A2917" s="21" t="n">
        <f aca="false">1+A2916</f>
        <v>2902</v>
      </c>
      <c r="B2917" s="26" t="s">
        <v>4344</v>
      </c>
      <c r="C2917" s="23" t="s">
        <v>611</v>
      </c>
      <c r="D2917" s="24" t="n">
        <v>1969.3215</v>
      </c>
      <c r="E2917" s="24" t="n">
        <v>2323.79937</v>
      </c>
    </row>
    <row r="2918" customFormat="false" ht="14.25" hidden="false" customHeight="false" outlineLevel="0" collapsed="false">
      <c r="A2918" s="21" t="n">
        <f aca="false">1+A2917</f>
        <v>2903</v>
      </c>
      <c r="B2918" s="26" t="s">
        <v>4345</v>
      </c>
      <c r="C2918" s="23" t="s">
        <v>4346</v>
      </c>
      <c r="D2918" s="24" t="n">
        <v>282.689</v>
      </c>
      <c r="E2918" s="24" t="n">
        <v>333.57302</v>
      </c>
    </row>
    <row r="2919" customFormat="false" ht="14.25" hidden="false" customHeight="false" outlineLevel="0" collapsed="false">
      <c r="A2919" s="21" t="n">
        <f aca="false">1+A2918</f>
        <v>2904</v>
      </c>
      <c r="B2919" s="26" t="s">
        <v>4347</v>
      </c>
      <c r="C2919" s="23" t="s">
        <v>4348</v>
      </c>
      <c r="D2919" s="24" t="n">
        <v>10875.017</v>
      </c>
      <c r="E2919" s="24" t="n">
        <v>12832.52006</v>
      </c>
    </row>
    <row r="2920" customFormat="false" ht="14.25" hidden="false" customHeight="false" outlineLevel="0" collapsed="false">
      <c r="A2920" s="21" t="n">
        <f aca="false">1+A2919</f>
        <v>2905</v>
      </c>
      <c r="B2920" s="26" t="s">
        <v>4349</v>
      </c>
      <c r="C2920" s="23" t="s">
        <v>3314</v>
      </c>
      <c r="D2920" s="24" t="n">
        <v>783.93</v>
      </c>
      <c r="E2920" s="24" t="n">
        <v>925.0374</v>
      </c>
    </row>
    <row r="2921" customFormat="false" ht="14.25" hidden="false" customHeight="false" outlineLevel="0" collapsed="false">
      <c r="A2921" s="21" t="n">
        <f aca="false">1+A2920</f>
        <v>2906</v>
      </c>
      <c r="B2921" s="26" t="s">
        <v>4350</v>
      </c>
      <c r="C2921" s="23" t="s">
        <v>3314</v>
      </c>
      <c r="D2921" s="24" t="n">
        <v>667.968</v>
      </c>
      <c r="E2921" s="24" t="n">
        <v>788.20224</v>
      </c>
    </row>
    <row r="2922" customFormat="false" ht="14.25" hidden="false" customHeight="false" outlineLevel="0" collapsed="false">
      <c r="A2922" s="21" t="n">
        <f aca="false">1+A2921</f>
        <v>2907</v>
      </c>
      <c r="B2922" s="26" t="s">
        <v>4351</v>
      </c>
      <c r="C2922" s="23" t="s">
        <v>4352</v>
      </c>
      <c r="D2922" s="24" t="n">
        <v>21222.259</v>
      </c>
      <c r="E2922" s="24" t="n">
        <v>25042.26562</v>
      </c>
    </row>
    <row r="2923" customFormat="false" ht="14.25" hidden="false" customHeight="false" outlineLevel="0" collapsed="false">
      <c r="A2923" s="21" t="n">
        <f aca="false">1+A2922</f>
        <v>2908</v>
      </c>
      <c r="B2923" s="26" t="s">
        <v>4353</v>
      </c>
      <c r="C2923" s="23" t="s">
        <v>4354</v>
      </c>
      <c r="D2923" s="24" t="n">
        <v>21085.983</v>
      </c>
      <c r="E2923" s="24" t="n">
        <v>24881.45994</v>
      </c>
    </row>
    <row r="2924" customFormat="false" ht="14.25" hidden="false" customHeight="false" outlineLevel="0" collapsed="false">
      <c r="A2924" s="21" t="n">
        <f aca="false">1+A2923</f>
        <v>2909</v>
      </c>
      <c r="B2924" s="26" t="s">
        <v>4355</v>
      </c>
      <c r="C2924" s="23" t="s">
        <v>3020</v>
      </c>
      <c r="D2924" s="24" t="n">
        <v>5822.3025</v>
      </c>
      <c r="E2924" s="24" t="n">
        <v>6870.31695</v>
      </c>
    </row>
    <row r="2925" customFormat="false" ht="14.25" hidden="false" customHeight="false" outlineLevel="0" collapsed="false">
      <c r="A2925" s="21" t="n">
        <f aca="false">1+A2924</f>
        <v>2910</v>
      </c>
      <c r="B2925" s="26" t="s">
        <v>4356</v>
      </c>
      <c r="C2925" s="23" t="s">
        <v>1792</v>
      </c>
      <c r="D2925" s="24" t="n">
        <v>5928.2055</v>
      </c>
      <c r="E2925" s="24" t="n">
        <v>6995.28249</v>
      </c>
    </row>
    <row r="2926" customFormat="false" ht="14.25" hidden="false" customHeight="false" outlineLevel="0" collapsed="false">
      <c r="A2926" s="21" t="n">
        <f aca="false">1+A2925</f>
        <v>2911</v>
      </c>
      <c r="B2926" s="26" t="s">
        <v>4357</v>
      </c>
      <c r="C2926" s="23" t="s">
        <v>683</v>
      </c>
      <c r="D2926" s="24" t="n">
        <v>6.8045</v>
      </c>
      <c r="E2926" s="24" t="n">
        <v>8.02931</v>
      </c>
    </row>
    <row r="2927" customFormat="false" ht="14.25" hidden="false" customHeight="false" outlineLevel="0" collapsed="false">
      <c r="A2927" s="21" t="n">
        <f aca="false">1+A2926</f>
        <v>2912</v>
      </c>
      <c r="B2927" s="26" t="s">
        <v>4358</v>
      </c>
      <c r="C2927" s="23" t="s">
        <v>1968</v>
      </c>
      <c r="D2927" s="24" t="n">
        <v>187.9605</v>
      </c>
      <c r="E2927" s="24" t="n">
        <v>221.79339</v>
      </c>
    </row>
    <row r="2928" customFormat="false" ht="14.25" hidden="false" customHeight="false" outlineLevel="0" collapsed="false">
      <c r="A2928" s="21" t="n">
        <f aca="false">1+A2927</f>
        <v>2913</v>
      </c>
      <c r="B2928" s="27" t="s">
        <v>4359</v>
      </c>
      <c r="C2928" s="23" t="s">
        <v>575</v>
      </c>
      <c r="D2928" s="24" t="n">
        <v>224.2385</v>
      </c>
      <c r="E2928" s="24" t="n">
        <v>264.60143</v>
      </c>
    </row>
    <row r="2929" customFormat="false" ht="14.25" hidden="false" customHeight="false" outlineLevel="0" collapsed="false">
      <c r="A2929" s="21" t="n">
        <f aca="false">1+A2928</f>
        <v>2914</v>
      </c>
      <c r="B2929" s="26" t="s">
        <v>4360</v>
      </c>
      <c r="C2929" s="23" t="s">
        <v>976</v>
      </c>
      <c r="D2929" s="24" t="n">
        <v>89.745</v>
      </c>
      <c r="E2929" s="24" t="n">
        <v>105.8991</v>
      </c>
    </row>
    <row r="2930" customFormat="false" ht="14.25" hidden="false" customHeight="false" outlineLevel="0" collapsed="false">
      <c r="A2930" s="21" t="n">
        <f aca="false">1+A2929</f>
        <v>2915</v>
      </c>
      <c r="B2930" s="27" t="s">
        <v>4361</v>
      </c>
      <c r="C2930" s="23" t="s">
        <v>4362</v>
      </c>
      <c r="D2930" s="24" t="n">
        <v>7512.637</v>
      </c>
      <c r="E2930" s="24" t="n">
        <v>8864.91166</v>
      </c>
    </row>
    <row r="2931" customFormat="false" ht="14.25" hidden="false" customHeight="false" outlineLevel="0" collapsed="false">
      <c r="A2931" s="21" t="n">
        <f aca="false">1+A2930</f>
        <v>2916</v>
      </c>
      <c r="B2931" s="27" t="s">
        <v>4363</v>
      </c>
      <c r="C2931" s="23" t="s">
        <v>4364</v>
      </c>
      <c r="D2931" s="24" t="n">
        <v>8283.93</v>
      </c>
      <c r="E2931" s="24" t="n">
        <v>9775.0374</v>
      </c>
    </row>
    <row r="2932" customFormat="false" ht="14.25" hidden="false" customHeight="false" outlineLevel="0" collapsed="false">
      <c r="A2932" s="21" t="n">
        <f aca="false">1+A2931</f>
        <v>2917</v>
      </c>
      <c r="B2932" s="26" t="s">
        <v>4365</v>
      </c>
      <c r="C2932" s="23" t="s">
        <v>4366</v>
      </c>
      <c r="D2932" s="24" t="n">
        <v>42126.272</v>
      </c>
      <c r="E2932" s="24" t="n">
        <v>49709.00096</v>
      </c>
    </row>
    <row r="2933" customFormat="false" ht="25.5" hidden="false" customHeight="false" outlineLevel="0" collapsed="false">
      <c r="A2933" s="21" t="n">
        <f aca="false">1+A2932</f>
        <v>2918</v>
      </c>
      <c r="B2933" s="26" t="s">
        <v>4367</v>
      </c>
      <c r="C2933" s="23" t="s">
        <v>4368</v>
      </c>
      <c r="D2933" s="24" t="n">
        <v>28070.159</v>
      </c>
      <c r="E2933" s="24" t="n">
        <v>33122.78762</v>
      </c>
    </row>
    <row r="2934" customFormat="false" ht="25.5" hidden="false" customHeight="false" outlineLevel="0" collapsed="false">
      <c r="A2934" s="21" t="n">
        <f aca="false">1+A2933</f>
        <v>2919</v>
      </c>
      <c r="B2934" s="26" t="s">
        <v>4369</v>
      </c>
      <c r="C2934" s="23" t="s">
        <v>4370</v>
      </c>
      <c r="D2934" s="24" t="n">
        <v>821.19</v>
      </c>
      <c r="E2934" s="24" t="n">
        <v>969.0042</v>
      </c>
    </row>
    <row r="2935" customFormat="false" ht="14.25" hidden="false" customHeight="false" outlineLevel="0" collapsed="false">
      <c r="A2935" s="21" t="n">
        <f aca="false">1+A2934</f>
        <v>2920</v>
      </c>
      <c r="B2935" s="26" t="s">
        <v>4371</v>
      </c>
      <c r="C2935" s="23" t="s">
        <v>4372</v>
      </c>
      <c r="D2935" s="24" t="n">
        <v>219455.271</v>
      </c>
      <c r="E2935" s="24" t="n">
        <v>258957.21978</v>
      </c>
    </row>
    <row r="2936" customFormat="false" ht="14.25" hidden="false" customHeight="false" outlineLevel="0" collapsed="false">
      <c r="A2936" s="21" t="n">
        <f aca="false">1+A2935</f>
        <v>2921</v>
      </c>
      <c r="B2936" s="26" t="s">
        <v>4373</v>
      </c>
      <c r="C2936" s="23" t="s">
        <v>4374</v>
      </c>
      <c r="D2936" s="24" t="n">
        <v>42905.856</v>
      </c>
      <c r="E2936" s="24" t="n">
        <v>50628.91008</v>
      </c>
    </row>
    <row r="2937" customFormat="false" ht="14.25" hidden="false" customHeight="false" outlineLevel="0" collapsed="false">
      <c r="A2937" s="21" t="n">
        <f aca="false">1+A2936</f>
        <v>2922</v>
      </c>
      <c r="B2937" s="26" t="s">
        <v>4375</v>
      </c>
      <c r="C2937" s="23" t="s">
        <v>4376</v>
      </c>
      <c r="D2937" s="24" t="n">
        <v>42773.6925</v>
      </c>
      <c r="E2937" s="24" t="n">
        <v>50472.95715</v>
      </c>
    </row>
    <row r="2938" customFormat="false" ht="14.25" hidden="false" customHeight="false" outlineLevel="0" collapsed="false">
      <c r="A2938" s="21" t="n">
        <f aca="false">1+A2937</f>
        <v>2923</v>
      </c>
      <c r="B2938" s="26" t="s">
        <v>4377</v>
      </c>
      <c r="C2938" s="23" t="s">
        <v>3980</v>
      </c>
      <c r="D2938" s="24" t="n">
        <v>220944.318</v>
      </c>
      <c r="E2938" s="24" t="n">
        <v>260714.29524</v>
      </c>
    </row>
    <row r="2939" customFormat="false" ht="14.25" hidden="false" customHeight="false" outlineLevel="0" collapsed="false">
      <c r="A2939" s="21" t="n">
        <f aca="false">1+A2938</f>
        <v>2924</v>
      </c>
      <c r="B2939" s="26" t="s">
        <v>4378</v>
      </c>
      <c r="C2939" s="23" t="s">
        <v>4379</v>
      </c>
      <c r="D2939" s="24" t="n">
        <v>45616.3915</v>
      </c>
      <c r="E2939" s="24" t="n">
        <v>53827.34197</v>
      </c>
    </row>
    <row r="2940" customFormat="false" ht="14.25" hidden="false" customHeight="false" outlineLevel="0" collapsed="false">
      <c r="A2940" s="21" t="n">
        <f aca="false">1+A2939</f>
        <v>2925</v>
      </c>
      <c r="B2940" s="26" t="s">
        <v>4380</v>
      </c>
      <c r="C2940" s="23" t="s">
        <v>4090</v>
      </c>
      <c r="D2940" s="24" t="n">
        <v>3338.6325</v>
      </c>
      <c r="E2940" s="24" t="n">
        <v>3939.58635</v>
      </c>
    </row>
    <row r="2941" customFormat="false" ht="14.25" hidden="false" customHeight="false" outlineLevel="0" collapsed="false">
      <c r="A2941" s="21" t="n">
        <f aca="false">1+A2940</f>
        <v>2926</v>
      </c>
      <c r="B2941" s="26" t="s">
        <v>4381</v>
      </c>
      <c r="C2941" s="23" t="s">
        <v>4090</v>
      </c>
      <c r="D2941" s="24" t="n">
        <v>3282.5625</v>
      </c>
      <c r="E2941" s="24" t="n">
        <v>3873.42375</v>
      </c>
    </row>
    <row r="2942" customFormat="false" ht="14.25" hidden="false" customHeight="false" outlineLevel="0" collapsed="false">
      <c r="A2942" s="21" t="n">
        <f aca="false">1+A2941</f>
        <v>2927</v>
      </c>
      <c r="B2942" s="26" t="s">
        <v>4382</v>
      </c>
      <c r="C2942" s="23" t="s">
        <v>2442</v>
      </c>
      <c r="D2942" s="24" t="n">
        <v>1164.2715</v>
      </c>
      <c r="E2942" s="24" t="n">
        <v>1373.84037</v>
      </c>
    </row>
    <row r="2943" customFormat="false" ht="14.25" hidden="false" customHeight="false" outlineLevel="0" collapsed="false">
      <c r="A2943" s="21" t="n">
        <f aca="false">1+A2942</f>
        <v>2928</v>
      </c>
      <c r="B2943" s="26" t="s">
        <v>4383</v>
      </c>
      <c r="C2943" s="23" t="s">
        <v>4384</v>
      </c>
      <c r="D2943" s="24" t="n">
        <v>4213.644</v>
      </c>
      <c r="E2943" s="24" t="n">
        <v>4972.09992</v>
      </c>
    </row>
    <row r="2944" customFormat="false" ht="14.25" hidden="false" customHeight="false" outlineLevel="0" collapsed="false">
      <c r="A2944" s="21" t="n">
        <f aca="false">1+A2943</f>
        <v>2929</v>
      </c>
      <c r="B2944" s="26" t="s">
        <v>4385</v>
      </c>
      <c r="C2944" s="23" t="s">
        <v>4386</v>
      </c>
      <c r="D2944" s="24" t="n">
        <v>2426.025</v>
      </c>
      <c r="E2944" s="24" t="n">
        <v>2862.7095</v>
      </c>
    </row>
    <row r="2945" customFormat="false" ht="14.25" hidden="false" customHeight="false" outlineLevel="0" collapsed="false">
      <c r="A2945" s="21" t="n">
        <f aca="false">1+A2944</f>
        <v>2930</v>
      </c>
      <c r="B2945" s="26" t="s">
        <v>4387</v>
      </c>
      <c r="C2945" s="23" t="s">
        <v>2444</v>
      </c>
      <c r="D2945" s="24" t="n">
        <v>1222.454</v>
      </c>
      <c r="E2945" s="24" t="n">
        <v>1442.49572</v>
      </c>
    </row>
    <row r="2946" customFormat="false" ht="14.25" hidden="false" customHeight="false" outlineLevel="0" collapsed="false">
      <c r="A2946" s="21" t="n">
        <f aca="false">1+A2945</f>
        <v>2931</v>
      </c>
      <c r="B2946" s="26" t="s">
        <v>4388</v>
      </c>
      <c r="C2946" s="23" t="s">
        <v>2444</v>
      </c>
      <c r="D2946" s="24" t="n">
        <v>1219.6485</v>
      </c>
      <c r="E2946" s="24" t="n">
        <v>1439.18523</v>
      </c>
    </row>
    <row r="2947" customFormat="false" ht="14.25" hidden="false" customHeight="false" outlineLevel="0" collapsed="false">
      <c r="A2947" s="21" t="n">
        <f aca="false">1+A2946</f>
        <v>2932</v>
      </c>
      <c r="B2947" s="26" t="s">
        <v>4389</v>
      </c>
      <c r="C2947" s="23" t="s">
        <v>4390</v>
      </c>
      <c r="D2947" s="24" t="n">
        <v>3871.6675</v>
      </c>
      <c r="E2947" s="24" t="n">
        <v>4568.56765</v>
      </c>
    </row>
    <row r="2948" customFormat="false" ht="14.25" hidden="false" customHeight="false" outlineLevel="0" collapsed="false">
      <c r="A2948" s="21" t="n">
        <f aca="false">1+A2947</f>
        <v>2933</v>
      </c>
      <c r="B2948" s="26" t="s">
        <v>4391</v>
      </c>
      <c r="C2948" s="23" t="s">
        <v>3010</v>
      </c>
      <c r="D2948" s="24" t="n">
        <v>1012.801</v>
      </c>
      <c r="E2948" s="24" t="n">
        <v>1195.10518</v>
      </c>
    </row>
    <row r="2949" customFormat="false" ht="14.25" hidden="false" customHeight="false" outlineLevel="0" collapsed="false">
      <c r="A2949" s="21" t="n">
        <f aca="false">1+A2948</f>
        <v>2934</v>
      </c>
      <c r="B2949" s="26" t="s">
        <v>4392</v>
      </c>
      <c r="C2949" s="23" t="s">
        <v>1434</v>
      </c>
      <c r="D2949" s="24" t="n">
        <v>124.806</v>
      </c>
      <c r="E2949" s="24" t="n">
        <v>147.27108</v>
      </c>
    </row>
    <row r="2950" customFormat="false" ht="14.25" hidden="false" customHeight="false" outlineLevel="0" collapsed="false">
      <c r="A2950" s="21" t="n">
        <f aca="false">1+A2949</f>
        <v>2935</v>
      </c>
      <c r="B2950" s="26" t="s">
        <v>4393</v>
      </c>
      <c r="C2950" s="23" t="s">
        <v>4394</v>
      </c>
      <c r="D2950" s="24" t="n">
        <v>135.2085</v>
      </c>
      <c r="E2950" s="24" t="n">
        <v>159.54603</v>
      </c>
    </row>
    <row r="2951" customFormat="false" ht="14.25" hidden="false" customHeight="false" outlineLevel="0" collapsed="false">
      <c r="A2951" s="21" t="n">
        <f aca="false">1+A2950</f>
        <v>2936</v>
      </c>
      <c r="B2951" s="26" t="s">
        <v>4395</v>
      </c>
      <c r="C2951" s="23" t="s">
        <v>3651</v>
      </c>
      <c r="D2951" s="24" t="n">
        <v>550.2</v>
      </c>
      <c r="E2951" s="24" t="n">
        <v>649.236</v>
      </c>
    </row>
    <row r="2952" customFormat="false" ht="14.25" hidden="false" customHeight="false" outlineLevel="0" collapsed="false">
      <c r="A2952" s="21" t="n">
        <f aca="false">1+A2951</f>
        <v>2937</v>
      </c>
      <c r="B2952" s="26" t="s">
        <v>4396</v>
      </c>
      <c r="C2952" s="23" t="s">
        <v>4397</v>
      </c>
      <c r="D2952" s="24" t="n">
        <v>524.286</v>
      </c>
      <c r="E2952" s="24" t="n">
        <v>618.65748</v>
      </c>
    </row>
    <row r="2953" customFormat="false" ht="14.25" hidden="false" customHeight="false" outlineLevel="0" collapsed="false">
      <c r="A2953" s="21" t="n">
        <f aca="false">1+A2952</f>
        <v>2938</v>
      </c>
      <c r="B2953" s="26" t="s">
        <v>4398</v>
      </c>
      <c r="C2953" s="23" t="s">
        <v>611</v>
      </c>
      <c r="D2953" s="24" t="n">
        <v>62.6325</v>
      </c>
      <c r="E2953" s="24" t="n">
        <v>73.90635</v>
      </c>
    </row>
    <row r="2954" customFormat="false" ht="14.25" hidden="false" customHeight="false" outlineLevel="0" collapsed="false">
      <c r="A2954" s="21" t="n">
        <f aca="false">1+A2953</f>
        <v>2939</v>
      </c>
      <c r="B2954" s="26" t="s">
        <v>4399</v>
      </c>
      <c r="C2954" s="23" t="s">
        <v>2598</v>
      </c>
      <c r="D2954" s="24" t="n">
        <v>288.141</v>
      </c>
      <c r="E2954" s="24" t="n">
        <v>340.00638</v>
      </c>
    </row>
    <row r="2955" customFormat="false" ht="14.25" hidden="false" customHeight="false" outlineLevel="0" collapsed="false">
      <c r="A2955" s="21" t="n">
        <f aca="false">1+A2954</f>
        <v>2940</v>
      </c>
      <c r="B2955" s="26" t="s">
        <v>4400</v>
      </c>
      <c r="C2955" s="23" t="s">
        <v>3310</v>
      </c>
      <c r="D2955" s="24" t="n">
        <v>136.7835</v>
      </c>
      <c r="E2955" s="24" t="n">
        <v>161.40453</v>
      </c>
    </row>
    <row r="2956" customFormat="false" ht="14.25" hidden="false" customHeight="false" outlineLevel="0" collapsed="false">
      <c r="A2956" s="21" t="n">
        <f aca="false">1+A2955</f>
        <v>2941</v>
      </c>
      <c r="B2956" s="26" t="s">
        <v>4401</v>
      </c>
      <c r="C2956" s="23" t="s">
        <v>1044</v>
      </c>
      <c r="D2956" s="24" t="n">
        <v>21.0735</v>
      </c>
      <c r="E2956" s="24" t="n">
        <v>24.86673</v>
      </c>
    </row>
    <row r="2957" customFormat="false" ht="14.25" hidden="false" customHeight="false" outlineLevel="0" collapsed="false">
      <c r="A2957" s="21" t="n">
        <f aca="false">1+A2956</f>
        <v>2942</v>
      </c>
      <c r="B2957" s="26" t="s">
        <v>4402</v>
      </c>
      <c r="C2957" s="23" t="s">
        <v>4403</v>
      </c>
      <c r="D2957" s="24" t="n">
        <v>17.6085</v>
      </c>
      <c r="E2957" s="24" t="n">
        <v>20.77803</v>
      </c>
    </row>
    <row r="2958" customFormat="false" ht="14.25" hidden="false" customHeight="false" outlineLevel="0" collapsed="false">
      <c r="A2958" s="21" t="n">
        <f aca="false">1+A2957</f>
        <v>2943</v>
      </c>
      <c r="B2958" s="26" t="s">
        <v>4404</v>
      </c>
      <c r="C2958" s="23" t="s">
        <v>4162</v>
      </c>
      <c r="D2958" s="24" t="n">
        <v>311.6895</v>
      </c>
      <c r="E2958" s="24" t="n">
        <v>367.79361</v>
      </c>
    </row>
    <row r="2959" customFormat="false" ht="14.25" hidden="false" customHeight="false" outlineLevel="0" collapsed="false">
      <c r="A2959" s="21" t="n">
        <f aca="false">1+A2958</f>
        <v>2944</v>
      </c>
      <c r="B2959" s="26" t="s">
        <v>4405</v>
      </c>
      <c r="C2959" s="23" t="s">
        <v>1132</v>
      </c>
      <c r="D2959" s="24" t="n">
        <v>2343.6</v>
      </c>
      <c r="E2959" s="24" t="n">
        <v>2765.448</v>
      </c>
    </row>
    <row r="2960" customFormat="false" ht="14.25" hidden="false" customHeight="false" outlineLevel="0" collapsed="false">
      <c r="A2960" s="21" t="n">
        <f aca="false">1+A2959</f>
        <v>2945</v>
      </c>
      <c r="B2960" s="26" t="s">
        <v>4406</v>
      </c>
      <c r="C2960" s="23" t="s">
        <v>4407</v>
      </c>
      <c r="D2960" s="24" t="n">
        <v>1671.4735</v>
      </c>
      <c r="E2960" s="24" t="n">
        <v>1972.33873</v>
      </c>
    </row>
    <row r="2961" customFormat="false" ht="14.25" hidden="false" customHeight="false" outlineLevel="0" collapsed="false">
      <c r="A2961" s="21" t="n">
        <f aca="false">1+A2960</f>
        <v>2946</v>
      </c>
      <c r="B2961" s="26" t="s">
        <v>4408</v>
      </c>
      <c r="C2961" s="23" t="s">
        <v>4409</v>
      </c>
      <c r="D2961" s="24" t="n">
        <v>3355.0525</v>
      </c>
      <c r="E2961" s="24" t="n">
        <v>3958.96195</v>
      </c>
    </row>
    <row r="2962" customFormat="false" ht="14.25" hidden="false" customHeight="false" outlineLevel="0" collapsed="false">
      <c r="A2962" s="21" t="n">
        <f aca="false">1+A2961</f>
        <v>2947</v>
      </c>
      <c r="B2962" s="26" t="s">
        <v>4410</v>
      </c>
      <c r="C2962" s="23" t="s">
        <v>13</v>
      </c>
      <c r="D2962" s="24" t="n">
        <v>315.394</v>
      </c>
      <c r="E2962" s="24" t="n">
        <v>372.16492</v>
      </c>
    </row>
    <row r="2963" customFormat="false" ht="14.25" hidden="false" customHeight="false" outlineLevel="0" collapsed="false">
      <c r="A2963" s="21" t="n">
        <f aca="false">1+A2962</f>
        <v>2948</v>
      </c>
      <c r="B2963" s="26" t="s">
        <v>4411</v>
      </c>
      <c r="C2963" s="23" t="s">
        <v>551</v>
      </c>
      <c r="D2963" s="24" t="n">
        <v>161823.6115</v>
      </c>
      <c r="E2963" s="24" t="n">
        <v>190951.86157</v>
      </c>
    </row>
    <row r="2964" customFormat="false" ht="14.25" hidden="false" customHeight="false" outlineLevel="0" collapsed="false">
      <c r="A2964" s="21" t="n">
        <f aca="false">1+A2963</f>
        <v>2949</v>
      </c>
      <c r="B2964" s="26" t="s">
        <v>4412</v>
      </c>
      <c r="C2964" s="23" t="s">
        <v>1258</v>
      </c>
      <c r="D2964" s="24" t="n">
        <v>54.8855</v>
      </c>
      <c r="E2964" s="24" t="n">
        <v>64.76489</v>
      </c>
    </row>
    <row r="2965" customFormat="false" ht="14.25" hidden="false" customHeight="false" outlineLevel="0" collapsed="false">
      <c r="A2965" s="21" t="n">
        <f aca="false">1+A2964</f>
        <v>2950</v>
      </c>
      <c r="B2965" s="26" t="s">
        <v>4413</v>
      </c>
      <c r="C2965" s="23" t="s">
        <v>2929</v>
      </c>
      <c r="D2965" s="24" t="n">
        <v>257173.6965</v>
      </c>
      <c r="E2965" s="24" t="n">
        <v>303464.96187</v>
      </c>
    </row>
    <row r="2966" customFormat="false" ht="14.25" hidden="false" customHeight="false" outlineLevel="0" collapsed="false">
      <c r="A2966" s="21" t="n">
        <f aca="false">1+A2965</f>
        <v>2951</v>
      </c>
      <c r="B2966" s="26" t="s">
        <v>4414</v>
      </c>
      <c r="C2966" s="23" t="s">
        <v>4415</v>
      </c>
      <c r="D2966" s="24" t="n">
        <v>233292.36</v>
      </c>
      <c r="E2966" s="24" t="n">
        <v>275284.9848</v>
      </c>
    </row>
    <row r="2967" customFormat="false" ht="14.25" hidden="false" customHeight="false" outlineLevel="0" collapsed="false">
      <c r="A2967" s="21" t="n">
        <f aca="false">1+A2966</f>
        <v>2952</v>
      </c>
      <c r="B2967" s="26" t="s">
        <v>4416</v>
      </c>
      <c r="C2967" s="23" t="s">
        <v>2100</v>
      </c>
      <c r="D2967" s="24" t="n">
        <v>250343.73</v>
      </c>
      <c r="E2967" s="24" t="n">
        <v>295405.6014</v>
      </c>
    </row>
    <row r="2968" customFormat="false" ht="14.25" hidden="false" customHeight="false" outlineLevel="0" collapsed="false">
      <c r="A2968" s="21" t="n">
        <f aca="false">1+A2967</f>
        <v>2953</v>
      </c>
      <c r="B2968" s="26" t="s">
        <v>4417</v>
      </c>
      <c r="C2968" s="23" t="s">
        <v>4282</v>
      </c>
      <c r="D2968" s="24" t="n">
        <v>2247.035</v>
      </c>
      <c r="E2968" s="24" t="n">
        <v>2651.5013</v>
      </c>
    </row>
    <row r="2969" customFormat="false" ht="14.25" hidden="false" customHeight="false" outlineLevel="0" collapsed="false">
      <c r="A2969" s="21" t="n">
        <f aca="false">1+A2968</f>
        <v>2954</v>
      </c>
      <c r="B2969" s="26" t="s">
        <v>4418</v>
      </c>
      <c r="C2969" s="23" t="s">
        <v>551</v>
      </c>
      <c r="D2969" s="24" t="n">
        <v>171366.853</v>
      </c>
      <c r="E2969" s="24" t="n">
        <v>202212.88654</v>
      </c>
    </row>
    <row r="2970" customFormat="false" ht="14.25" hidden="false" customHeight="false" outlineLevel="0" collapsed="false">
      <c r="A2970" s="21" t="n">
        <f aca="false">1+A2969</f>
        <v>2955</v>
      </c>
      <c r="B2970" s="27" t="s">
        <v>4419</v>
      </c>
      <c r="C2970" s="23" t="s">
        <v>4420</v>
      </c>
      <c r="D2970" s="24" t="n">
        <v>68.4325</v>
      </c>
      <c r="E2970" s="24" t="n">
        <v>80.75035</v>
      </c>
    </row>
    <row r="2971" customFormat="false" ht="14.25" hidden="false" customHeight="false" outlineLevel="0" collapsed="false">
      <c r="A2971" s="21" t="n">
        <f aca="false">1+A2970</f>
        <v>2956</v>
      </c>
      <c r="B2971" s="26" t="s">
        <v>4421</v>
      </c>
      <c r="C2971" s="23" t="s">
        <v>2100</v>
      </c>
      <c r="D2971" s="24" t="n">
        <v>255320.4465</v>
      </c>
      <c r="E2971" s="24" t="n">
        <v>301278.12687</v>
      </c>
    </row>
    <row r="2972" customFormat="false" ht="14.25" hidden="false" customHeight="false" outlineLevel="0" collapsed="false">
      <c r="A2972" s="21" t="n">
        <f aca="false">1+A2971</f>
        <v>2957</v>
      </c>
      <c r="B2972" s="26" t="s">
        <v>4422</v>
      </c>
      <c r="C2972" s="23" t="s">
        <v>4280</v>
      </c>
      <c r="D2972" s="24" t="n">
        <v>237544.5135</v>
      </c>
      <c r="E2972" s="24" t="n">
        <v>280302.52593</v>
      </c>
    </row>
    <row r="2973" customFormat="false" ht="14.25" hidden="false" customHeight="false" outlineLevel="0" collapsed="false">
      <c r="A2973" s="21" t="n">
        <f aca="false">1+A2972</f>
        <v>2958</v>
      </c>
      <c r="B2973" s="26" t="s">
        <v>4423</v>
      </c>
      <c r="C2973" s="23" t="s">
        <v>4424</v>
      </c>
      <c r="D2973" s="24" t="n">
        <v>26615.98</v>
      </c>
      <c r="E2973" s="24" t="n">
        <v>31406.8564</v>
      </c>
    </row>
    <row r="2974" customFormat="false" ht="14.25" hidden="false" customHeight="false" outlineLevel="0" collapsed="false">
      <c r="A2974" s="21" t="n">
        <f aca="false">1+A2973</f>
        <v>2959</v>
      </c>
      <c r="B2974" s="26" t="s">
        <v>4425</v>
      </c>
      <c r="C2974" s="23" t="s">
        <v>4426</v>
      </c>
      <c r="D2974" s="24" t="n">
        <v>3158.7915</v>
      </c>
      <c r="E2974" s="24" t="n">
        <v>3727.37397</v>
      </c>
    </row>
    <row r="2975" customFormat="false" ht="14.25" hidden="false" customHeight="false" outlineLevel="0" collapsed="false">
      <c r="A2975" s="21" t="n">
        <f aca="false">1+A2974</f>
        <v>2960</v>
      </c>
      <c r="B2975" s="26" t="s">
        <v>4427</v>
      </c>
      <c r="C2975" s="23" t="s">
        <v>551</v>
      </c>
      <c r="D2975" s="24" t="n">
        <v>149092.299</v>
      </c>
      <c r="E2975" s="24" t="n">
        <v>175928.91282</v>
      </c>
    </row>
    <row r="2976" customFormat="false" ht="14.25" hidden="false" customHeight="false" outlineLevel="0" collapsed="false">
      <c r="A2976" s="21" t="n">
        <f aca="false">1+A2975</f>
        <v>2961</v>
      </c>
      <c r="B2976" s="26" t="s">
        <v>4428</v>
      </c>
      <c r="C2976" s="23" t="s">
        <v>1055</v>
      </c>
      <c r="D2976" s="24" t="n">
        <v>420.336</v>
      </c>
      <c r="E2976" s="24" t="n">
        <v>495.99648</v>
      </c>
    </row>
    <row r="2977" customFormat="false" ht="14.25" hidden="false" customHeight="false" outlineLevel="0" collapsed="false">
      <c r="A2977" s="21" t="n">
        <f aca="false">1+A2976</f>
        <v>2962</v>
      </c>
      <c r="B2977" s="26" t="s">
        <v>4429</v>
      </c>
      <c r="C2977" s="23" t="s">
        <v>1055</v>
      </c>
      <c r="D2977" s="24" t="n">
        <v>455.8085</v>
      </c>
      <c r="E2977" s="24" t="n">
        <v>537.85403</v>
      </c>
    </row>
    <row r="2978" customFormat="false" ht="25.5" hidden="false" customHeight="false" outlineLevel="0" collapsed="false">
      <c r="A2978" s="21" t="n">
        <f aca="false">1+A2977</f>
        <v>2963</v>
      </c>
      <c r="B2978" s="26" t="s">
        <v>4430</v>
      </c>
      <c r="C2978" s="23" t="s">
        <v>1716</v>
      </c>
      <c r="D2978" s="24" t="n">
        <v>9368.5255</v>
      </c>
      <c r="E2978" s="24" t="n">
        <v>11054.86009</v>
      </c>
    </row>
    <row r="2979" customFormat="false" ht="14.25" hidden="false" customHeight="false" outlineLevel="0" collapsed="false">
      <c r="A2979" s="21" t="n">
        <f aca="false">1+A2978</f>
        <v>2964</v>
      </c>
      <c r="B2979" s="26" t="s">
        <v>4431</v>
      </c>
      <c r="C2979" s="23" t="s">
        <v>4372</v>
      </c>
      <c r="D2979" s="24" t="n">
        <v>227753.778</v>
      </c>
      <c r="E2979" s="24" t="n">
        <v>268749.45804</v>
      </c>
    </row>
    <row r="2980" customFormat="false" ht="14.25" hidden="false" customHeight="false" outlineLevel="0" collapsed="false">
      <c r="A2980" s="21" t="n">
        <f aca="false">1+A2979</f>
        <v>2965</v>
      </c>
      <c r="B2980" s="26" t="s">
        <v>4432</v>
      </c>
      <c r="C2980" s="23" t="s">
        <v>3980</v>
      </c>
      <c r="D2980" s="24" t="n">
        <v>229243.518</v>
      </c>
      <c r="E2980" s="24" t="n">
        <v>270507.35124</v>
      </c>
    </row>
    <row r="2981" customFormat="false" ht="14.25" hidden="false" customHeight="false" outlineLevel="0" collapsed="false">
      <c r="A2981" s="21" t="n">
        <f aca="false">1+A2980</f>
        <v>2966</v>
      </c>
      <c r="B2981" s="26" t="s">
        <v>4433</v>
      </c>
      <c r="C2981" s="23" t="s">
        <v>4434</v>
      </c>
      <c r="D2981" s="24" t="n">
        <v>44273.89</v>
      </c>
      <c r="E2981" s="24" t="n">
        <v>52243.1902</v>
      </c>
    </row>
    <row r="2982" customFormat="false" ht="14.25" hidden="false" customHeight="false" outlineLevel="0" collapsed="false">
      <c r="A2982" s="21" t="n">
        <f aca="false">1+A2981</f>
        <v>2967</v>
      </c>
      <c r="B2982" s="26" t="s">
        <v>4435</v>
      </c>
      <c r="C2982" s="23" t="s">
        <v>2186</v>
      </c>
      <c r="D2982" s="24" t="n">
        <v>58894.9625</v>
      </c>
      <c r="E2982" s="24" t="n">
        <v>69496.05575</v>
      </c>
    </row>
    <row r="2983" customFormat="false" ht="14.25" hidden="false" customHeight="false" outlineLevel="0" collapsed="false">
      <c r="A2983" s="21" t="n">
        <f aca="false">1+A2982</f>
        <v>2968</v>
      </c>
      <c r="B2983" s="26" t="s">
        <v>4436</v>
      </c>
      <c r="C2983" s="23" t="s">
        <v>4434</v>
      </c>
      <c r="D2983" s="24" t="n">
        <v>42871.2485</v>
      </c>
      <c r="E2983" s="24" t="n">
        <v>50588.07323</v>
      </c>
    </row>
    <row r="2984" customFormat="false" ht="14.25" hidden="false" customHeight="false" outlineLevel="0" collapsed="false">
      <c r="A2984" s="21" t="n">
        <f aca="false">1+A2983</f>
        <v>2969</v>
      </c>
      <c r="B2984" s="26" t="s">
        <v>4437</v>
      </c>
      <c r="C2984" s="23" t="s">
        <v>2793</v>
      </c>
      <c r="D2984" s="24" t="n">
        <v>676.3735</v>
      </c>
      <c r="E2984" s="24" t="n">
        <v>798.12073</v>
      </c>
    </row>
    <row r="2985" customFormat="false" ht="14.25" hidden="false" customHeight="false" outlineLevel="0" collapsed="false">
      <c r="A2985" s="21" t="n">
        <f aca="false">1+A2984</f>
        <v>2970</v>
      </c>
      <c r="B2985" s="26" t="s">
        <v>4438</v>
      </c>
      <c r="C2985" s="23" t="s">
        <v>4439</v>
      </c>
      <c r="D2985" s="24" t="n">
        <v>10765.866</v>
      </c>
      <c r="E2985" s="24" t="n">
        <v>12703.72188</v>
      </c>
    </row>
    <row r="2986" customFormat="false" ht="14.25" hidden="false" customHeight="false" outlineLevel="0" collapsed="false">
      <c r="A2986" s="21" t="n">
        <f aca="false">1+A2985</f>
        <v>2971</v>
      </c>
      <c r="B2986" s="26" t="s">
        <v>4440</v>
      </c>
      <c r="C2986" s="23" t="s">
        <v>1026</v>
      </c>
      <c r="D2986" s="24" t="n">
        <v>148.5225</v>
      </c>
      <c r="E2986" s="24" t="n">
        <v>175.25655</v>
      </c>
    </row>
    <row r="2987" customFormat="false" ht="14.25" hidden="false" customHeight="false" outlineLevel="0" collapsed="false">
      <c r="A2987" s="21" t="n">
        <f aca="false">1+A2986</f>
        <v>2972</v>
      </c>
      <c r="B2987" s="26" t="s">
        <v>4441</v>
      </c>
      <c r="C2987" s="23" t="s">
        <v>1026</v>
      </c>
      <c r="D2987" s="24" t="n">
        <v>145.0365</v>
      </c>
      <c r="E2987" s="24" t="n">
        <v>171.14307</v>
      </c>
    </row>
    <row r="2988" customFormat="false" ht="14.25" hidden="false" customHeight="false" outlineLevel="0" collapsed="false">
      <c r="A2988" s="21" t="n">
        <f aca="false">1+A2987</f>
        <v>2973</v>
      </c>
      <c r="B2988" s="26" t="s">
        <v>4442</v>
      </c>
      <c r="C2988" s="23" t="s">
        <v>994</v>
      </c>
      <c r="D2988" s="24" t="n">
        <v>327.6</v>
      </c>
      <c r="E2988" s="24" t="n">
        <v>386.568</v>
      </c>
    </row>
    <row r="2989" customFormat="false" ht="14.25" hidden="false" customHeight="false" outlineLevel="0" collapsed="false">
      <c r="A2989" s="21" t="n">
        <f aca="false">1+A2988</f>
        <v>2974</v>
      </c>
      <c r="B2989" s="26" t="s">
        <v>4443</v>
      </c>
      <c r="C2989" s="23" t="s">
        <v>994</v>
      </c>
      <c r="D2989" s="24" t="n">
        <v>403.6935</v>
      </c>
      <c r="E2989" s="24" t="n">
        <v>476.35833</v>
      </c>
    </row>
    <row r="2990" customFormat="false" ht="14.25" hidden="false" customHeight="false" outlineLevel="0" collapsed="false">
      <c r="A2990" s="21" t="n">
        <f aca="false">1+A2989</f>
        <v>2975</v>
      </c>
      <c r="B2990" s="26" t="s">
        <v>4444</v>
      </c>
      <c r="C2990" s="23" t="s">
        <v>994</v>
      </c>
      <c r="D2990" s="24" t="n">
        <v>398.3175</v>
      </c>
      <c r="E2990" s="24" t="n">
        <v>470.01465</v>
      </c>
    </row>
    <row r="2991" customFormat="false" ht="14.25" hidden="false" customHeight="false" outlineLevel="0" collapsed="false">
      <c r="A2991" s="21" t="n">
        <f aca="false">1+A2990</f>
        <v>2976</v>
      </c>
      <c r="B2991" s="26" t="s">
        <v>4445</v>
      </c>
      <c r="C2991" s="23" t="s">
        <v>994</v>
      </c>
      <c r="D2991" s="24" t="n">
        <v>270.69</v>
      </c>
      <c r="E2991" s="24" t="n">
        <v>319.4142</v>
      </c>
    </row>
    <row r="2992" customFormat="false" ht="14.25" hidden="false" customHeight="false" outlineLevel="0" collapsed="false">
      <c r="A2992" s="21" t="n">
        <f aca="false">1+A2991</f>
        <v>2977</v>
      </c>
      <c r="B2992" s="26" t="s">
        <v>4446</v>
      </c>
      <c r="C2992" s="23" t="s">
        <v>994</v>
      </c>
      <c r="D2992" s="24" t="n">
        <v>306.831</v>
      </c>
      <c r="E2992" s="24" t="n">
        <v>362.06058</v>
      </c>
    </row>
    <row r="2993" customFormat="false" ht="14.25" hidden="false" customHeight="false" outlineLevel="0" collapsed="false">
      <c r="A2993" s="21" t="n">
        <f aca="false">1+A2992</f>
        <v>2978</v>
      </c>
      <c r="B2993" s="26" t="s">
        <v>4447</v>
      </c>
      <c r="C2993" s="23" t="s">
        <v>994</v>
      </c>
      <c r="D2993" s="24" t="n">
        <v>448.812</v>
      </c>
      <c r="E2993" s="24" t="n">
        <v>529.59816</v>
      </c>
    </row>
    <row r="2994" customFormat="false" ht="14.25" hidden="false" customHeight="false" outlineLevel="0" collapsed="false">
      <c r="A2994" s="21" t="n">
        <f aca="false">1+A2993</f>
        <v>2979</v>
      </c>
      <c r="B2994" s="26" t="s">
        <v>4448</v>
      </c>
      <c r="C2994" s="23" t="s">
        <v>4449</v>
      </c>
      <c r="D2994" s="24" t="n">
        <v>8301.707</v>
      </c>
      <c r="E2994" s="24" t="n">
        <v>9796.01426</v>
      </c>
    </row>
    <row r="2995" customFormat="false" ht="14.25" hidden="false" customHeight="false" outlineLevel="0" collapsed="false">
      <c r="A2995" s="21" t="n">
        <f aca="false">1+A2994</f>
        <v>2980</v>
      </c>
      <c r="B2995" s="26" t="s">
        <v>4450</v>
      </c>
      <c r="C2995" s="23" t="s">
        <v>1356</v>
      </c>
      <c r="D2995" s="24" t="n">
        <v>514.1325</v>
      </c>
      <c r="E2995" s="24" t="n">
        <v>606.67635</v>
      </c>
    </row>
    <row r="2996" customFormat="false" ht="14.25" hidden="false" customHeight="false" outlineLevel="0" collapsed="false">
      <c r="A2996" s="21" t="n">
        <f aca="false">1+A2995</f>
        <v>2981</v>
      </c>
      <c r="B2996" s="26" t="s">
        <v>4451</v>
      </c>
      <c r="C2996" s="23" t="s">
        <v>994</v>
      </c>
      <c r="D2996" s="24" t="n">
        <v>412.7495</v>
      </c>
      <c r="E2996" s="24" t="n">
        <v>487.04441</v>
      </c>
    </row>
    <row r="2997" customFormat="false" ht="14.25" hidden="false" customHeight="false" outlineLevel="0" collapsed="false">
      <c r="A2997" s="21" t="n">
        <f aca="false">1+A2996</f>
        <v>2982</v>
      </c>
      <c r="B2997" s="26" t="s">
        <v>4452</v>
      </c>
      <c r="C2997" s="23" t="s">
        <v>543</v>
      </c>
      <c r="D2997" s="24" t="n">
        <v>6231.561</v>
      </c>
      <c r="E2997" s="24" t="n">
        <v>7353.24198</v>
      </c>
    </row>
    <row r="2998" customFormat="false" ht="14.25" hidden="false" customHeight="false" outlineLevel="0" collapsed="false">
      <c r="A2998" s="21" t="n">
        <f aca="false">1+A2997</f>
        <v>2983</v>
      </c>
      <c r="B2998" s="26" t="s">
        <v>4453</v>
      </c>
      <c r="C2998" s="23" t="s">
        <v>2032</v>
      </c>
      <c r="D2998" s="24" t="n">
        <v>443.9975</v>
      </c>
      <c r="E2998" s="24" t="n">
        <v>523.91705</v>
      </c>
    </row>
    <row r="2999" customFormat="false" ht="14.25" hidden="false" customHeight="false" outlineLevel="0" collapsed="false">
      <c r="A2999" s="21" t="n">
        <f aca="false">1+A2998</f>
        <v>2984</v>
      </c>
      <c r="B2999" s="26" t="s">
        <v>4454</v>
      </c>
      <c r="C2999" s="23" t="s">
        <v>538</v>
      </c>
      <c r="D2999" s="24" t="n">
        <v>65.7665</v>
      </c>
      <c r="E2999" s="24" t="n">
        <v>77.60447</v>
      </c>
    </row>
    <row r="3000" customFormat="false" ht="14.25" hidden="false" customHeight="false" outlineLevel="0" collapsed="false">
      <c r="A3000" s="21" t="n">
        <f aca="false">1+A2999</f>
        <v>2985</v>
      </c>
      <c r="B3000" s="26" t="s">
        <v>4455</v>
      </c>
      <c r="C3000" s="23" t="s">
        <v>2100</v>
      </c>
      <c r="D3000" s="24" t="n">
        <v>85735.314</v>
      </c>
      <c r="E3000" s="24" t="n">
        <v>101167.67052</v>
      </c>
    </row>
    <row r="3001" customFormat="false" ht="14.25" hidden="false" customHeight="false" outlineLevel="0" collapsed="false">
      <c r="A3001" s="21" t="n">
        <f aca="false">1+A3000</f>
        <v>2986</v>
      </c>
      <c r="B3001" s="26" t="s">
        <v>4456</v>
      </c>
      <c r="C3001" s="23" t="s">
        <v>2929</v>
      </c>
      <c r="D3001" s="24" t="n">
        <v>91764.708</v>
      </c>
      <c r="E3001" s="24" t="n">
        <v>108282.35544</v>
      </c>
    </row>
    <row r="3002" customFormat="false" ht="14.25" hidden="false" customHeight="false" outlineLevel="0" collapsed="false">
      <c r="A3002" s="21" t="n">
        <f aca="false">1+A3001</f>
        <v>2987</v>
      </c>
      <c r="B3002" s="26" t="s">
        <v>4457</v>
      </c>
      <c r="C3002" s="23" t="s">
        <v>4415</v>
      </c>
      <c r="D3002" s="24" t="n">
        <v>78247.4385</v>
      </c>
      <c r="E3002" s="24" t="n">
        <v>92331.97743</v>
      </c>
    </row>
    <row r="3003" customFormat="false" ht="14.25" hidden="false" customHeight="false" outlineLevel="0" collapsed="false">
      <c r="A3003" s="21" t="n">
        <f aca="false">1+A3002</f>
        <v>2988</v>
      </c>
      <c r="B3003" s="26" t="s">
        <v>4458</v>
      </c>
      <c r="C3003" s="23" t="s">
        <v>4415</v>
      </c>
      <c r="D3003" s="24" t="n">
        <v>84407.854</v>
      </c>
      <c r="E3003" s="24" t="n">
        <v>99601.26772</v>
      </c>
    </row>
    <row r="3004" customFormat="false" ht="14.25" hidden="false" customHeight="false" outlineLevel="0" collapsed="false">
      <c r="A3004" s="21" t="n">
        <f aca="false">1+A3003</f>
        <v>2989</v>
      </c>
      <c r="B3004" s="26" t="s">
        <v>4459</v>
      </c>
      <c r="C3004" s="23" t="s">
        <v>2107</v>
      </c>
      <c r="D3004" s="24" t="n">
        <v>69180.783</v>
      </c>
      <c r="E3004" s="24" t="n">
        <v>81633.32394</v>
      </c>
    </row>
    <row r="3005" customFormat="false" ht="14.25" hidden="false" customHeight="false" outlineLevel="0" collapsed="false">
      <c r="A3005" s="21" t="n">
        <f aca="false">1+A3004</f>
        <v>2990</v>
      </c>
      <c r="B3005" s="26" t="s">
        <v>4460</v>
      </c>
      <c r="C3005" s="23" t="s">
        <v>611</v>
      </c>
      <c r="D3005" s="24" t="n">
        <v>1720.2675</v>
      </c>
      <c r="E3005" s="24" t="n">
        <v>2029.91565</v>
      </c>
    </row>
    <row r="3006" customFormat="false" ht="14.25" hidden="false" customHeight="false" outlineLevel="0" collapsed="false">
      <c r="A3006" s="21" t="n">
        <f aca="false">1+A3005</f>
        <v>2991</v>
      </c>
      <c r="B3006" s="26" t="s">
        <v>4461</v>
      </c>
      <c r="C3006" s="23" t="s">
        <v>611</v>
      </c>
      <c r="D3006" s="24" t="n">
        <v>1609.427</v>
      </c>
      <c r="E3006" s="24" t="n">
        <v>1899.12386</v>
      </c>
    </row>
    <row r="3007" customFormat="false" ht="14.25" hidden="false" customHeight="false" outlineLevel="0" collapsed="false">
      <c r="A3007" s="21" t="n">
        <f aca="false">1+A3006</f>
        <v>2992</v>
      </c>
      <c r="B3007" s="26" t="s">
        <v>4462</v>
      </c>
      <c r="C3007" s="23" t="s">
        <v>4463</v>
      </c>
      <c r="D3007" s="24" t="n">
        <v>23933.426</v>
      </c>
      <c r="E3007" s="24" t="n">
        <v>28241.44268</v>
      </c>
    </row>
    <row r="3008" customFormat="false" ht="14.25" hidden="false" customHeight="false" outlineLevel="0" collapsed="false">
      <c r="A3008" s="21" t="n">
        <f aca="false">1+A3007</f>
        <v>2993</v>
      </c>
      <c r="B3008" s="26" t="s">
        <v>4464</v>
      </c>
      <c r="C3008" s="23" t="s">
        <v>1040</v>
      </c>
      <c r="D3008" s="24" t="n">
        <v>11923.6385</v>
      </c>
      <c r="E3008" s="24" t="n">
        <v>14069.89343</v>
      </c>
    </row>
    <row r="3009" customFormat="false" ht="14.25" hidden="false" customHeight="false" outlineLevel="0" collapsed="false">
      <c r="A3009" s="21" t="n">
        <f aca="false">1+A3008</f>
        <v>2994</v>
      </c>
      <c r="B3009" s="26" t="s">
        <v>4465</v>
      </c>
      <c r="C3009" s="23" t="s">
        <v>1050</v>
      </c>
      <c r="D3009" s="24" t="n">
        <v>7259.7525</v>
      </c>
      <c r="E3009" s="24" t="n">
        <v>8566.50795</v>
      </c>
    </row>
    <row r="3010" customFormat="false" ht="14.25" hidden="false" customHeight="false" outlineLevel="0" collapsed="false">
      <c r="A3010" s="21" t="n">
        <f aca="false">1+A3009</f>
        <v>2995</v>
      </c>
      <c r="B3010" s="26" t="s">
        <v>4466</v>
      </c>
      <c r="C3010" s="23" t="s">
        <v>683</v>
      </c>
      <c r="D3010" s="24" t="n">
        <v>1422.0465</v>
      </c>
      <c r="E3010" s="24" t="n">
        <v>1678.01487</v>
      </c>
    </row>
    <row r="3011" customFormat="false" ht="14.25" hidden="false" customHeight="false" outlineLevel="0" collapsed="false">
      <c r="A3011" s="21" t="n">
        <f aca="false">1+A3010</f>
        <v>2996</v>
      </c>
      <c r="B3011" s="26" t="s">
        <v>4467</v>
      </c>
      <c r="C3011" s="23" t="s">
        <v>1331</v>
      </c>
      <c r="D3011" s="24" t="n">
        <v>5361.5895</v>
      </c>
      <c r="E3011" s="24" t="n">
        <v>6326.67561</v>
      </c>
    </row>
    <row r="3012" customFormat="false" ht="14.25" hidden="false" customHeight="false" outlineLevel="0" collapsed="false">
      <c r="A3012" s="21" t="n">
        <f aca="false">1+A3011</f>
        <v>2997</v>
      </c>
      <c r="B3012" s="26" t="s">
        <v>4468</v>
      </c>
      <c r="C3012" s="23" t="s">
        <v>1050</v>
      </c>
      <c r="D3012" s="24" t="n">
        <v>1516.7835</v>
      </c>
      <c r="E3012" s="24" t="n">
        <v>1789.80453</v>
      </c>
    </row>
    <row r="3013" customFormat="false" ht="14.25" hidden="false" customHeight="false" outlineLevel="0" collapsed="false">
      <c r="A3013" s="21" t="n">
        <f aca="false">1+A3012</f>
        <v>2998</v>
      </c>
      <c r="B3013" s="26" t="s">
        <v>4469</v>
      </c>
      <c r="C3013" s="23" t="s">
        <v>1050</v>
      </c>
      <c r="D3013" s="24" t="n">
        <v>1251.8575</v>
      </c>
      <c r="E3013" s="24" t="n">
        <v>1477.19185</v>
      </c>
    </row>
    <row r="3014" customFormat="false" ht="14.25" hidden="false" customHeight="false" outlineLevel="0" collapsed="false">
      <c r="A3014" s="21" t="n">
        <f aca="false">1+A3013</f>
        <v>2999</v>
      </c>
      <c r="B3014" s="26" t="s">
        <v>4470</v>
      </c>
      <c r="C3014" s="23" t="s">
        <v>4471</v>
      </c>
      <c r="D3014" s="24" t="n">
        <v>11920.647</v>
      </c>
      <c r="E3014" s="24" t="n">
        <v>14066.36346</v>
      </c>
    </row>
    <row r="3015" customFormat="false" ht="14.25" hidden="false" customHeight="false" outlineLevel="0" collapsed="false">
      <c r="A3015" s="21" t="n">
        <f aca="false">1+A3014</f>
        <v>3000</v>
      </c>
      <c r="B3015" s="26" t="s">
        <v>4472</v>
      </c>
      <c r="C3015" s="23" t="s">
        <v>1055</v>
      </c>
      <c r="D3015" s="24" t="n">
        <v>10200.984</v>
      </c>
      <c r="E3015" s="24" t="n">
        <v>12037.16112</v>
      </c>
    </row>
    <row r="3016" customFormat="false" ht="14.25" hidden="false" customHeight="false" outlineLevel="0" collapsed="false">
      <c r="A3016" s="21" t="n">
        <f aca="false">1+A3015</f>
        <v>3001</v>
      </c>
      <c r="B3016" s="26" t="s">
        <v>4473</v>
      </c>
      <c r="C3016" s="23" t="s">
        <v>4474</v>
      </c>
      <c r="D3016" s="24" t="n">
        <v>2147.0135</v>
      </c>
      <c r="E3016" s="24" t="n">
        <v>2533.47593</v>
      </c>
    </row>
    <row r="3017" customFormat="false" ht="14.25" hidden="false" customHeight="false" outlineLevel="0" collapsed="false">
      <c r="A3017" s="21" t="n">
        <f aca="false">1+A3016</f>
        <v>3002</v>
      </c>
      <c r="B3017" s="26" t="s">
        <v>4475</v>
      </c>
      <c r="C3017" s="23" t="s">
        <v>4476</v>
      </c>
      <c r="D3017" s="24" t="n">
        <v>2063.639</v>
      </c>
      <c r="E3017" s="24" t="n">
        <v>2435.09402</v>
      </c>
    </row>
    <row r="3018" customFormat="false" ht="14.25" hidden="false" customHeight="false" outlineLevel="0" collapsed="false">
      <c r="A3018" s="21" t="n">
        <f aca="false">1+A3017</f>
        <v>3003</v>
      </c>
      <c r="B3018" s="26" t="s">
        <v>4477</v>
      </c>
      <c r="C3018" s="23" t="s">
        <v>4478</v>
      </c>
      <c r="D3018" s="24" t="n">
        <v>9227.274</v>
      </c>
      <c r="E3018" s="24" t="n">
        <v>10888.18332</v>
      </c>
    </row>
    <row r="3019" customFormat="false" ht="14.25" hidden="false" customHeight="false" outlineLevel="0" collapsed="false">
      <c r="A3019" s="21" t="n">
        <f aca="false">1+A3018</f>
        <v>3004</v>
      </c>
      <c r="B3019" s="26" t="s">
        <v>4479</v>
      </c>
      <c r="C3019" s="23" t="s">
        <v>4480</v>
      </c>
      <c r="D3019" s="24" t="n">
        <v>7425.988</v>
      </c>
      <c r="E3019" s="24" t="n">
        <v>8762.66584</v>
      </c>
    </row>
    <row r="3020" customFormat="false" ht="14.25" hidden="false" customHeight="false" outlineLevel="0" collapsed="false">
      <c r="A3020" s="21" t="n">
        <f aca="false">1+A3019</f>
        <v>3005</v>
      </c>
      <c r="B3020" s="26" t="s">
        <v>4481</v>
      </c>
      <c r="C3020" s="23" t="s">
        <v>1050</v>
      </c>
      <c r="D3020" s="24" t="n">
        <v>1518.473</v>
      </c>
      <c r="E3020" s="24" t="n">
        <v>1791.79814</v>
      </c>
    </row>
    <row r="3021" customFormat="false" ht="14.25" hidden="false" customHeight="false" outlineLevel="0" collapsed="false">
      <c r="A3021" s="21" t="n">
        <f aca="false">1+A3020</f>
        <v>3006</v>
      </c>
      <c r="B3021" s="26" t="s">
        <v>4482</v>
      </c>
      <c r="C3021" s="23" t="s">
        <v>23</v>
      </c>
      <c r="D3021" s="24" t="n">
        <v>359.6465</v>
      </c>
      <c r="E3021" s="24" t="n">
        <v>424.38287</v>
      </c>
    </row>
    <row r="3022" customFormat="false" ht="14.25" hidden="false" customHeight="false" outlineLevel="0" collapsed="false">
      <c r="A3022" s="21" t="n">
        <f aca="false">1+A3021</f>
        <v>3007</v>
      </c>
      <c r="B3022" s="26" t="s">
        <v>4483</v>
      </c>
      <c r="C3022" s="23" t="s">
        <v>2115</v>
      </c>
      <c r="D3022" s="24" t="n">
        <v>24578.009</v>
      </c>
      <c r="E3022" s="24" t="n">
        <v>29002.05062</v>
      </c>
    </row>
    <row r="3023" customFormat="false" ht="14.25" hidden="false" customHeight="false" outlineLevel="0" collapsed="false">
      <c r="A3023" s="21" t="n">
        <f aca="false">1+A3022</f>
        <v>3008</v>
      </c>
      <c r="B3023" s="26" t="s">
        <v>4484</v>
      </c>
      <c r="C3023" s="23" t="s">
        <v>1068</v>
      </c>
      <c r="D3023" s="24" t="n">
        <v>7.3315</v>
      </c>
      <c r="E3023" s="24" t="n">
        <v>8.65117</v>
      </c>
    </row>
    <row r="3024" customFormat="false" ht="14.25" hidden="false" customHeight="false" outlineLevel="0" collapsed="false">
      <c r="A3024" s="21" t="n">
        <f aca="false">1+A3023</f>
        <v>3009</v>
      </c>
      <c r="B3024" s="26" t="s">
        <v>4485</v>
      </c>
      <c r="C3024" s="23" t="s">
        <v>1110</v>
      </c>
      <c r="D3024" s="24" t="n">
        <v>1735.4885</v>
      </c>
      <c r="E3024" s="24" t="n">
        <v>2047.87643</v>
      </c>
    </row>
    <row r="3025" customFormat="false" ht="14.25" hidden="false" customHeight="false" outlineLevel="0" collapsed="false">
      <c r="A3025" s="21" t="n">
        <f aca="false">1+A3024</f>
        <v>3010</v>
      </c>
      <c r="B3025" s="26" t="s">
        <v>4486</v>
      </c>
      <c r="C3025" s="23" t="s">
        <v>1110</v>
      </c>
      <c r="D3025" s="24" t="n">
        <v>1275.4175</v>
      </c>
      <c r="E3025" s="24" t="n">
        <v>1504.99265</v>
      </c>
    </row>
    <row r="3026" customFormat="false" ht="14.25" hidden="false" customHeight="false" outlineLevel="0" collapsed="false">
      <c r="A3026" s="21" t="n">
        <f aca="false">1+A3025</f>
        <v>3011</v>
      </c>
      <c r="B3026" s="26" t="s">
        <v>4487</v>
      </c>
      <c r="C3026" s="23" t="s">
        <v>1075</v>
      </c>
      <c r="D3026" s="24" t="n">
        <v>3411.345</v>
      </c>
      <c r="E3026" s="24" t="n">
        <v>4025.3871</v>
      </c>
    </row>
    <row r="3027" customFormat="false" ht="14.25" hidden="false" customHeight="false" outlineLevel="0" collapsed="false">
      <c r="A3027" s="21" t="n">
        <f aca="false">1+A3026</f>
        <v>3012</v>
      </c>
      <c r="B3027" s="26" t="s">
        <v>4488</v>
      </c>
      <c r="C3027" s="23" t="s">
        <v>1055</v>
      </c>
      <c r="D3027" s="24" t="n">
        <v>8808.433</v>
      </c>
      <c r="E3027" s="24" t="n">
        <v>10393.95094</v>
      </c>
    </row>
    <row r="3028" customFormat="false" ht="14.25" hidden="false" customHeight="false" outlineLevel="0" collapsed="false">
      <c r="A3028" s="21" t="n">
        <f aca="false">1+A3027</f>
        <v>3013</v>
      </c>
      <c r="B3028" s="26" t="s">
        <v>4489</v>
      </c>
      <c r="C3028" s="23" t="s">
        <v>1857</v>
      </c>
      <c r="D3028" s="24" t="n">
        <v>2408.886</v>
      </c>
      <c r="E3028" s="24" t="n">
        <v>2842.48548</v>
      </c>
    </row>
    <row r="3029" customFormat="false" ht="14.25" hidden="false" customHeight="false" outlineLevel="0" collapsed="false">
      <c r="A3029" s="21" t="n">
        <f aca="false">1+A3028</f>
        <v>3014</v>
      </c>
      <c r="B3029" s="26" t="s">
        <v>4490</v>
      </c>
      <c r="C3029" s="23" t="s">
        <v>1055</v>
      </c>
      <c r="D3029" s="24" t="n">
        <v>10221.258</v>
      </c>
      <c r="E3029" s="24" t="n">
        <v>12061.08444</v>
      </c>
    </row>
    <row r="3030" customFormat="false" ht="14.25" hidden="false" customHeight="false" outlineLevel="0" collapsed="false">
      <c r="A3030" s="21" t="n">
        <f aca="false">1+A3029</f>
        <v>3015</v>
      </c>
      <c r="B3030" s="26" t="s">
        <v>4491</v>
      </c>
      <c r="C3030" s="23" t="s">
        <v>2125</v>
      </c>
      <c r="D3030" s="24" t="n">
        <v>3064.908</v>
      </c>
      <c r="E3030" s="24" t="n">
        <v>3616.59144</v>
      </c>
    </row>
    <row r="3031" customFormat="false" ht="14.25" hidden="false" customHeight="false" outlineLevel="0" collapsed="false">
      <c r="A3031" s="21" t="n">
        <f aca="false">1+A3030</f>
        <v>3016</v>
      </c>
      <c r="B3031" s="26" t="s">
        <v>4492</v>
      </c>
      <c r="C3031" s="23" t="s">
        <v>24</v>
      </c>
      <c r="D3031" s="24" t="n">
        <v>206.4755</v>
      </c>
      <c r="E3031" s="24" t="n">
        <v>243.64109</v>
      </c>
    </row>
    <row r="3032" customFormat="false" ht="14.25" hidden="false" customHeight="false" outlineLevel="0" collapsed="false">
      <c r="A3032" s="21" t="n">
        <f aca="false">1+A3031</f>
        <v>3017</v>
      </c>
      <c r="B3032" s="26" t="s">
        <v>4493</v>
      </c>
      <c r="C3032" s="23" t="s">
        <v>24</v>
      </c>
      <c r="D3032" s="24" t="n">
        <v>287.029</v>
      </c>
      <c r="E3032" s="24" t="n">
        <v>338.69422</v>
      </c>
    </row>
    <row r="3033" customFormat="false" ht="14.25" hidden="false" customHeight="false" outlineLevel="0" collapsed="false">
      <c r="A3033" s="21" t="n">
        <f aca="false">1+A3032</f>
        <v>3018</v>
      </c>
      <c r="B3033" s="26" t="s">
        <v>4494</v>
      </c>
      <c r="C3033" s="23" t="s">
        <v>871</v>
      </c>
      <c r="D3033" s="24" t="n">
        <v>1054.682</v>
      </c>
      <c r="E3033" s="24" t="n">
        <v>1244.52476</v>
      </c>
    </row>
    <row r="3034" customFormat="false" ht="14.25" hidden="false" customHeight="false" outlineLevel="0" collapsed="false">
      <c r="A3034" s="21" t="n">
        <f aca="false">1+A3033</f>
        <v>3019</v>
      </c>
      <c r="B3034" s="26" t="s">
        <v>4495</v>
      </c>
      <c r="C3034" s="23" t="s">
        <v>1091</v>
      </c>
      <c r="D3034" s="24" t="n">
        <v>78119.3175</v>
      </c>
      <c r="E3034" s="24" t="n">
        <v>92180.79465</v>
      </c>
    </row>
    <row r="3035" customFormat="false" ht="14.25" hidden="false" customHeight="false" outlineLevel="0" collapsed="false">
      <c r="A3035" s="21" t="n">
        <f aca="false">1+A3034</f>
        <v>3020</v>
      </c>
      <c r="B3035" s="26" t="s">
        <v>4496</v>
      </c>
      <c r="C3035" s="23" t="s">
        <v>1044</v>
      </c>
      <c r="D3035" s="24" t="n">
        <v>187.74</v>
      </c>
      <c r="E3035" s="24" t="n">
        <v>221.5332</v>
      </c>
    </row>
    <row r="3036" customFormat="false" ht="14.25" hidden="false" customHeight="false" outlineLevel="0" collapsed="false">
      <c r="A3036" s="21" t="n">
        <f aca="false">1+A3035</f>
        <v>3021</v>
      </c>
      <c r="B3036" s="26" t="s">
        <v>4497</v>
      </c>
      <c r="C3036" s="23" t="s">
        <v>1104</v>
      </c>
      <c r="D3036" s="24" t="n">
        <v>1930.37</v>
      </c>
      <c r="E3036" s="24" t="n">
        <v>2277.8366</v>
      </c>
    </row>
    <row r="3037" customFormat="false" ht="14.25" hidden="false" customHeight="false" outlineLevel="0" collapsed="false">
      <c r="A3037" s="21" t="n">
        <f aca="false">1+A3036</f>
        <v>3022</v>
      </c>
      <c r="B3037" s="26" t="s">
        <v>4498</v>
      </c>
      <c r="C3037" s="23" t="s">
        <v>1857</v>
      </c>
      <c r="D3037" s="24" t="n">
        <v>1978.358</v>
      </c>
      <c r="E3037" s="24" t="n">
        <v>2334.46244</v>
      </c>
    </row>
    <row r="3038" customFormat="false" ht="14.25" hidden="false" customHeight="false" outlineLevel="0" collapsed="false">
      <c r="A3038" s="21" t="n">
        <f aca="false">1+A3037</f>
        <v>3023</v>
      </c>
      <c r="B3038" s="26" t="s">
        <v>4499</v>
      </c>
      <c r="C3038" s="23" t="s">
        <v>3693</v>
      </c>
      <c r="D3038" s="24" t="n">
        <v>6670.611</v>
      </c>
      <c r="E3038" s="24" t="n">
        <v>7871.32098</v>
      </c>
    </row>
    <row r="3039" customFormat="false" ht="14.25" hidden="false" customHeight="false" outlineLevel="0" collapsed="false">
      <c r="A3039" s="21" t="n">
        <f aca="false">1+A3038</f>
        <v>3024</v>
      </c>
      <c r="B3039" s="26" t="s">
        <v>4500</v>
      </c>
      <c r="C3039" s="23" t="s">
        <v>4501</v>
      </c>
      <c r="D3039" s="24" t="n">
        <v>1967.6785</v>
      </c>
      <c r="E3039" s="24" t="n">
        <v>2321.86063</v>
      </c>
    </row>
    <row r="3040" customFormat="false" ht="14.25" hidden="false" customHeight="false" outlineLevel="0" collapsed="false">
      <c r="A3040" s="21" t="n">
        <f aca="false">1+A3039</f>
        <v>3025</v>
      </c>
      <c r="B3040" s="26" t="s">
        <v>4502</v>
      </c>
      <c r="C3040" s="23" t="s">
        <v>1050</v>
      </c>
      <c r="D3040" s="24" t="n">
        <v>2516.7505</v>
      </c>
      <c r="E3040" s="24" t="n">
        <v>2969.76559</v>
      </c>
    </row>
    <row r="3041" customFormat="false" ht="14.25" hidden="false" customHeight="false" outlineLevel="0" collapsed="false">
      <c r="A3041" s="21" t="n">
        <f aca="false">1+A3040</f>
        <v>3026</v>
      </c>
      <c r="B3041" s="26" t="s">
        <v>4503</v>
      </c>
      <c r="C3041" s="23" t="s">
        <v>1110</v>
      </c>
      <c r="D3041" s="24" t="n">
        <v>1427.6585</v>
      </c>
      <c r="E3041" s="24" t="n">
        <v>1684.63703</v>
      </c>
    </row>
    <row r="3042" customFormat="false" ht="14.25" hidden="false" customHeight="false" outlineLevel="0" collapsed="false">
      <c r="A3042" s="21" t="n">
        <f aca="false">1+A3041</f>
        <v>3027</v>
      </c>
      <c r="B3042" s="26" t="s">
        <v>4504</v>
      </c>
      <c r="C3042" s="23" t="s">
        <v>992</v>
      </c>
      <c r="D3042" s="24" t="n">
        <v>21.7775</v>
      </c>
      <c r="E3042" s="24" t="n">
        <v>25.69745</v>
      </c>
    </row>
    <row r="3043" customFormat="false" ht="14.25" hidden="false" customHeight="false" outlineLevel="0" collapsed="false">
      <c r="A3043" s="21" t="n">
        <f aca="false">1+A3042</f>
        <v>3028</v>
      </c>
      <c r="B3043" s="26" t="s">
        <v>4505</v>
      </c>
      <c r="C3043" s="23" t="s">
        <v>24</v>
      </c>
      <c r="D3043" s="24" t="n">
        <v>200.074</v>
      </c>
      <c r="E3043" s="24" t="n">
        <v>236.08732</v>
      </c>
    </row>
    <row r="3044" customFormat="false" ht="14.25" hidden="false" customHeight="false" outlineLevel="0" collapsed="false">
      <c r="A3044" s="21" t="n">
        <f aca="false">1+A3043</f>
        <v>3029</v>
      </c>
      <c r="B3044" s="26" t="s">
        <v>4506</v>
      </c>
      <c r="C3044" s="23" t="s">
        <v>683</v>
      </c>
      <c r="D3044" s="24" t="n">
        <v>313.7355</v>
      </c>
      <c r="E3044" s="24" t="n">
        <v>370.20789</v>
      </c>
    </row>
    <row r="3045" customFormat="false" ht="14.25" hidden="false" customHeight="false" outlineLevel="0" collapsed="false">
      <c r="A3045" s="21" t="n">
        <f aca="false">1+A3044</f>
        <v>3030</v>
      </c>
      <c r="B3045" s="26" t="s">
        <v>4507</v>
      </c>
      <c r="C3045" s="23" t="s">
        <v>4508</v>
      </c>
      <c r="D3045" s="24" t="n">
        <v>888.4135</v>
      </c>
      <c r="E3045" s="24" t="n">
        <v>1048.32793</v>
      </c>
    </row>
    <row r="3046" customFormat="false" ht="14.25" hidden="false" customHeight="false" outlineLevel="0" collapsed="false">
      <c r="A3046" s="21" t="n">
        <f aca="false">1+A3045</f>
        <v>3031</v>
      </c>
      <c r="B3046" s="26" t="s">
        <v>4509</v>
      </c>
      <c r="C3046" s="23" t="s">
        <v>1126</v>
      </c>
      <c r="D3046" s="24" t="n">
        <v>357.864</v>
      </c>
      <c r="E3046" s="24" t="n">
        <v>422.27952</v>
      </c>
    </row>
    <row r="3047" customFormat="false" ht="14.25" hidden="false" customHeight="false" outlineLevel="0" collapsed="false">
      <c r="A3047" s="21" t="n">
        <f aca="false">1+A3046</f>
        <v>3032</v>
      </c>
      <c r="B3047" s="26" t="s">
        <v>4510</v>
      </c>
      <c r="C3047" s="23" t="s">
        <v>683</v>
      </c>
      <c r="D3047" s="24" t="n">
        <v>288.951</v>
      </c>
      <c r="E3047" s="24" t="n">
        <v>340.96218</v>
      </c>
    </row>
    <row r="3048" customFormat="false" ht="14.25" hidden="false" customHeight="false" outlineLevel="0" collapsed="false">
      <c r="A3048" s="21" t="n">
        <f aca="false">1+A3047</f>
        <v>3033</v>
      </c>
      <c r="B3048" s="26" t="s">
        <v>4511</v>
      </c>
      <c r="C3048" s="23" t="s">
        <v>1393</v>
      </c>
      <c r="D3048" s="24" t="n">
        <v>848.8885</v>
      </c>
      <c r="E3048" s="24" t="n">
        <v>1001.68843</v>
      </c>
    </row>
    <row r="3049" customFormat="false" ht="14.25" hidden="false" customHeight="false" outlineLevel="0" collapsed="false">
      <c r="A3049" s="21" t="n">
        <f aca="false">1+A3048</f>
        <v>3034</v>
      </c>
      <c r="B3049" s="26" t="s">
        <v>4512</v>
      </c>
      <c r="C3049" s="23" t="s">
        <v>1126</v>
      </c>
      <c r="D3049" s="24" t="n">
        <v>310.93</v>
      </c>
      <c r="E3049" s="24" t="n">
        <v>366.8974</v>
      </c>
    </row>
    <row r="3050" customFormat="false" ht="14.25" hidden="false" customHeight="false" outlineLevel="0" collapsed="false">
      <c r="A3050" s="21" t="n">
        <f aca="false">1+A3049</f>
        <v>3035</v>
      </c>
      <c r="B3050" s="26" t="s">
        <v>4513</v>
      </c>
      <c r="C3050" s="23" t="s">
        <v>4261</v>
      </c>
      <c r="D3050" s="24" t="n">
        <v>12119.667</v>
      </c>
      <c r="E3050" s="24" t="n">
        <v>14301.20706</v>
      </c>
    </row>
    <row r="3051" customFormat="false" ht="14.25" hidden="false" customHeight="false" outlineLevel="0" collapsed="false">
      <c r="A3051" s="21" t="n">
        <f aca="false">1+A3050</f>
        <v>3036</v>
      </c>
      <c r="B3051" s="26" t="s">
        <v>4514</v>
      </c>
      <c r="C3051" s="23" t="s">
        <v>4515</v>
      </c>
      <c r="D3051" s="24" t="n">
        <v>1710.8125</v>
      </c>
      <c r="E3051" s="24" t="n">
        <v>2018.75875</v>
      </c>
    </row>
    <row r="3052" customFormat="false" ht="14.25" hidden="false" customHeight="false" outlineLevel="0" collapsed="false">
      <c r="A3052" s="21" t="n">
        <f aca="false">1+A3051</f>
        <v>3037</v>
      </c>
      <c r="B3052" s="26" t="s">
        <v>4516</v>
      </c>
      <c r="C3052" s="23" t="s">
        <v>4517</v>
      </c>
      <c r="D3052" s="24" t="n">
        <v>9570.506</v>
      </c>
      <c r="E3052" s="24" t="n">
        <v>11293.19708</v>
      </c>
    </row>
    <row r="3053" customFormat="false" ht="14.25" hidden="false" customHeight="false" outlineLevel="0" collapsed="false">
      <c r="A3053" s="21" t="n">
        <f aca="false">1+A3052</f>
        <v>3038</v>
      </c>
      <c r="B3053" s="26" t="s">
        <v>4518</v>
      </c>
      <c r="C3053" s="23" t="s">
        <v>4519</v>
      </c>
      <c r="D3053" s="24" t="n">
        <v>467.418</v>
      </c>
      <c r="E3053" s="24" t="n">
        <v>551.55324</v>
      </c>
    </row>
    <row r="3054" customFormat="false" ht="14.25" hidden="false" customHeight="false" outlineLevel="0" collapsed="false">
      <c r="A3054" s="21" t="n">
        <f aca="false">1+A3053</f>
        <v>3039</v>
      </c>
      <c r="B3054" s="26" t="s">
        <v>4520</v>
      </c>
      <c r="C3054" s="23" t="s">
        <v>3949</v>
      </c>
      <c r="D3054" s="24" t="n">
        <v>76.4715</v>
      </c>
      <c r="E3054" s="24" t="n">
        <v>90.23637</v>
      </c>
    </row>
    <row r="3055" customFormat="false" ht="14.25" hidden="false" customHeight="false" outlineLevel="0" collapsed="false">
      <c r="A3055" s="21" t="n">
        <f aca="false">1+A3054</f>
        <v>3040</v>
      </c>
      <c r="B3055" s="26" t="s">
        <v>4521</v>
      </c>
      <c r="C3055" s="23" t="s">
        <v>3971</v>
      </c>
      <c r="D3055" s="24" t="n">
        <v>17411.553</v>
      </c>
      <c r="E3055" s="24" t="n">
        <v>20545.63254</v>
      </c>
    </row>
    <row r="3056" customFormat="false" ht="14.25" hidden="false" customHeight="false" outlineLevel="0" collapsed="false">
      <c r="A3056" s="21" t="n">
        <f aca="false">1+A3055</f>
        <v>3041</v>
      </c>
      <c r="B3056" s="26" t="s">
        <v>4522</v>
      </c>
      <c r="C3056" s="23" t="s">
        <v>3971</v>
      </c>
      <c r="D3056" s="24" t="n">
        <v>19046.927</v>
      </c>
      <c r="E3056" s="24" t="n">
        <v>22475.37386</v>
      </c>
    </row>
    <row r="3057" customFormat="false" ht="14.25" hidden="false" customHeight="false" outlineLevel="0" collapsed="false">
      <c r="A3057" s="21" t="n">
        <f aca="false">1+A3056</f>
        <v>3042</v>
      </c>
      <c r="B3057" s="26" t="s">
        <v>4523</v>
      </c>
      <c r="C3057" s="23" t="s">
        <v>4524</v>
      </c>
      <c r="D3057" s="24" t="n">
        <v>9315.004</v>
      </c>
      <c r="E3057" s="24" t="n">
        <v>10991.70472</v>
      </c>
    </row>
    <row r="3058" customFormat="false" ht="14.25" hidden="false" customHeight="false" outlineLevel="0" collapsed="false">
      <c r="A3058" s="21" t="n">
        <f aca="false">1+A3057</f>
        <v>3043</v>
      </c>
      <c r="B3058" s="26" t="s">
        <v>4525</v>
      </c>
      <c r="C3058" s="23" t="s">
        <v>4526</v>
      </c>
      <c r="D3058" s="24" t="n">
        <v>7188.363</v>
      </c>
      <c r="E3058" s="24" t="n">
        <v>8482.26834</v>
      </c>
    </row>
    <row r="3059" customFormat="false" ht="14.25" hidden="false" customHeight="false" outlineLevel="0" collapsed="false">
      <c r="A3059" s="21" t="n">
        <f aca="false">1+A3058</f>
        <v>3044</v>
      </c>
      <c r="B3059" s="26" t="s">
        <v>4527</v>
      </c>
      <c r="C3059" s="23" t="s">
        <v>1050</v>
      </c>
      <c r="D3059" s="24" t="n">
        <v>364.749</v>
      </c>
      <c r="E3059" s="24" t="n">
        <v>430.40382</v>
      </c>
    </row>
    <row r="3060" customFormat="false" ht="14.25" hidden="false" customHeight="false" outlineLevel="0" collapsed="false">
      <c r="A3060" s="21" t="n">
        <f aca="false">1+A3059</f>
        <v>3045</v>
      </c>
      <c r="B3060" s="26" t="s">
        <v>4528</v>
      </c>
      <c r="C3060" s="23" t="s">
        <v>1050</v>
      </c>
      <c r="D3060" s="24" t="n">
        <v>604.9805</v>
      </c>
      <c r="E3060" s="24" t="n">
        <v>713.87699</v>
      </c>
    </row>
    <row r="3061" customFormat="false" ht="14.25" hidden="false" customHeight="false" outlineLevel="0" collapsed="false">
      <c r="A3061" s="21" t="n">
        <f aca="false">1+A3060</f>
        <v>3046</v>
      </c>
      <c r="B3061" s="26" t="s">
        <v>4529</v>
      </c>
      <c r="C3061" s="23" t="s">
        <v>4530</v>
      </c>
      <c r="D3061" s="24" t="n">
        <v>20059.1235</v>
      </c>
      <c r="E3061" s="24" t="n">
        <v>23669.76573</v>
      </c>
    </row>
    <row r="3062" customFormat="false" ht="14.25" hidden="false" customHeight="false" outlineLevel="0" collapsed="false">
      <c r="A3062" s="21" t="n">
        <f aca="false">1+A3061</f>
        <v>3047</v>
      </c>
      <c r="B3062" s="26" t="s">
        <v>4531</v>
      </c>
      <c r="C3062" s="23" t="s">
        <v>4532</v>
      </c>
      <c r="D3062" s="24" t="n">
        <v>22545.6645</v>
      </c>
      <c r="E3062" s="24" t="n">
        <v>26603.88411</v>
      </c>
    </row>
    <row r="3063" customFormat="false" ht="14.25" hidden="false" customHeight="false" outlineLevel="0" collapsed="false">
      <c r="A3063" s="21" t="n">
        <f aca="false">1+A3062</f>
        <v>3048</v>
      </c>
      <c r="B3063" s="26" t="s">
        <v>4533</v>
      </c>
      <c r="C3063" s="23" t="s">
        <v>4534</v>
      </c>
      <c r="D3063" s="24" t="n">
        <v>22.4595</v>
      </c>
      <c r="E3063" s="24" t="n">
        <v>26.50221</v>
      </c>
    </row>
    <row r="3064" customFormat="false" ht="14.25" hidden="false" customHeight="false" outlineLevel="0" collapsed="false">
      <c r="A3064" s="21" t="n">
        <f aca="false">1+A3063</f>
        <v>3049</v>
      </c>
      <c r="B3064" s="26" t="s">
        <v>4535</v>
      </c>
      <c r="C3064" s="23" t="s">
        <v>683</v>
      </c>
      <c r="D3064" s="24" t="n">
        <v>6.882</v>
      </c>
      <c r="E3064" s="24" t="n">
        <v>8.12076</v>
      </c>
    </row>
    <row r="3065" customFormat="false" ht="14.25" hidden="false" customHeight="false" outlineLevel="0" collapsed="false">
      <c r="A3065" s="21" t="n">
        <f aca="false">1+A3064</f>
        <v>3050</v>
      </c>
      <c r="B3065" s="26" t="s">
        <v>4536</v>
      </c>
      <c r="C3065" s="23" t="s">
        <v>683</v>
      </c>
      <c r="D3065" s="24" t="n">
        <v>6.882</v>
      </c>
      <c r="E3065" s="24" t="n">
        <v>8.12076</v>
      </c>
    </row>
    <row r="3066" customFormat="false" ht="14.25" hidden="false" customHeight="false" outlineLevel="0" collapsed="false">
      <c r="A3066" s="21" t="n">
        <f aca="false">1+A3065</f>
        <v>3051</v>
      </c>
      <c r="B3066" s="26" t="s">
        <v>4537</v>
      </c>
      <c r="C3066" s="23" t="s">
        <v>683</v>
      </c>
      <c r="D3066" s="24" t="n">
        <v>6.882</v>
      </c>
      <c r="E3066" s="24" t="n">
        <v>8.12076</v>
      </c>
    </row>
    <row r="3067" customFormat="false" ht="14.25" hidden="false" customHeight="false" outlineLevel="0" collapsed="false">
      <c r="A3067" s="21" t="n">
        <f aca="false">1+A3066</f>
        <v>3052</v>
      </c>
      <c r="B3067" s="26" t="s">
        <v>4538</v>
      </c>
      <c r="C3067" s="23" t="s">
        <v>683</v>
      </c>
      <c r="D3067" s="24" t="n">
        <v>12.0745</v>
      </c>
      <c r="E3067" s="24" t="n">
        <v>14.24791</v>
      </c>
    </row>
    <row r="3068" customFormat="false" ht="14.25" hidden="false" customHeight="false" outlineLevel="0" collapsed="false">
      <c r="A3068" s="21" t="n">
        <f aca="false">1+A3067</f>
        <v>3053</v>
      </c>
      <c r="B3068" s="26" t="s">
        <v>4539</v>
      </c>
      <c r="C3068" s="23" t="s">
        <v>4540</v>
      </c>
      <c r="D3068" s="24" t="n">
        <v>6458.416</v>
      </c>
      <c r="E3068" s="24" t="n">
        <v>7620.93088</v>
      </c>
    </row>
    <row r="3069" customFormat="false" ht="14.25" hidden="false" customHeight="false" outlineLevel="0" collapsed="false">
      <c r="A3069" s="21" t="n">
        <f aca="false">1+A3068</f>
        <v>3054</v>
      </c>
      <c r="B3069" s="26" t="s">
        <v>4541</v>
      </c>
      <c r="C3069" s="23" t="s">
        <v>4542</v>
      </c>
      <c r="D3069" s="24" t="n">
        <v>5108.0715</v>
      </c>
      <c r="E3069" s="24" t="n">
        <v>6027.52437</v>
      </c>
    </row>
    <row r="3070" customFormat="false" ht="14.25" hidden="false" customHeight="false" outlineLevel="0" collapsed="false">
      <c r="A3070" s="21" t="n">
        <f aca="false">1+A3069</f>
        <v>3055</v>
      </c>
      <c r="B3070" s="26" t="s">
        <v>4543</v>
      </c>
      <c r="C3070" s="23" t="s">
        <v>1366</v>
      </c>
      <c r="D3070" s="24" t="n">
        <v>173.25</v>
      </c>
      <c r="E3070" s="24" t="n">
        <v>204.435</v>
      </c>
    </row>
    <row r="3071" customFormat="false" ht="14.25" hidden="false" customHeight="false" outlineLevel="0" collapsed="false">
      <c r="A3071" s="21" t="n">
        <f aca="false">1+A3070</f>
        <v>3056</v>
      </c>
      <c r="B3071" s="26" t="s">
        <v>4544</v>
      </c>
      <c r="C3071" s="23" t="s">
        <v>1050</v>
      </c>
      <c r="D3071" s="24" t="n">
        <v>174.902</v>
      </c>
      <c r="E3071" s="24" t="n">
        <v>206.38436</v>
      </c>
    </row>
    <row r="3072" customFormat="false" ht="14.25" hidden="false" customHeight="false" outlineLevel="0" collapsed="false">
      <c r="A3072" s="21" t="n">
        <f aca="false">1+A3071</f>
        <v>3057</v>
      </c>
      <c r="B3072" s="26" t="s">
        <v>4545</v>
      </c>
      <c r="C3072" s="23" t="s">
        <v>4546</v>
      </c>
      <c r="D3072" s="24" t="n">
        <v>37952.3545</v>
      </c>
      <c r="E3072" s="24" t="n">
        <v>44783.77831</v>
      </c>
    </row>
    <row r="3073" customFormat="false" ht="14.25" hidden="false" customHeight="false" outlineLevel="0" collapsed="false">
      <c r="A3073" s="21" t="n">
        <f aca="false">1+A3072</f>
        <v>3058</v>
      </c>
      <c r="B3073" s="26" t="s">
        <v>4547</v>
      </c>
      <c r="C3073" s="23" t="s">
        <v>4548</v>
      </c>
      <c r="D3073" s="24" t="n">
        <v>30744.963</v>
      </c>
      <c r="E3073" s="24" t="n">
        <v>36279.05634</v>
      </c>
    </row>
    <row r="3074" customFormat="false" ht="14.25" hidden="false" customHeight="false" outlineLevel="0" collapsed="false">
      <c r="A3074" s="21" t="n">
        <f aca="false">1+A3073</f>
        <v>3059</v>
      </c>
      <c r="B3074" s="26" t="s">
        <v>4549</v>
      </c>
      <c r="C3074" s="23" t="s">
        <v>4550</v>
      </c>
      <c r="D3074" s="24" t="n">
        <v>764.3825</v>
      </c>
      <c r="E3074" s="24" t="n">
        <v>901.97135</v>
      </c>
    </row>
    <row r="3075" customFormat="false" ht="14.25" hidden="false" customHeight="false" outlineLevel="0" collapsed="false">
      <c r="A3075" s="21" t="n">
        <f aca="false">1+A3074</f>
        <v>3060</v>
      </c>
      <c r="B3075" s="26" t="s">
        <v>4551</v>
      </c>
      <c r="C3075" s="23" t="s">
        <v>13</v>
      </c>
      <c r="D3075" s="24" t="n">
        <v>20.3515</v>
      </c>
      <c r="E3075" s="24" t="n">
        <v>24.01477</v>
      </c>
    </row>
    <row r="3076" customFormat="false" ht="14.25" hidden="false" customHeight="false" outlineLevel="0" collapsed="false">
      <c r="A3076" s="21" t="n">
        <f aca="false">1+A3075</f>
        <v>3061</v>
      </c>
      <c r="B3076" s="26" t="s">
        <v>4552</v>
      </c>
      <c r="C3076" s="23" t="s">
        <v>4553</v>
      </c>
      <c r="D3076" s="24" t="n">
        <v>9196.243</v>
      </c>
      <c r="E3076" s="24" t="n">
        <v>10851.56674</v>
      </c>
    </row>
    <row r="3077" customFormat="false" ht="14.25" hidden="false" customHeight="false" outlineLevel="0" collapsed="false">
      <c r="A3077" s="21" t="n">
        <f aca="false">1+A3076</f>
        <v>3062</v>
      </c>
      <c r="B3077" s="26" t="s">
        <v>4554</v>
      </c>
      <c r="C3077" s="23" t="s">
        <v>4553</v>
      </c>
      <c r="D3077" s="24" t="n">
        <v>9223.3835</v>
      </c>
      <c r="E3077" s="24" t="n">
        <v>10883.59253</v>
      </c>
    </row>
    <row r="3078" customFormat="false" ht="14.25" hidden="false" customHeight="false" outlineLevel="0" collapsed="false">
      <c r="A3078" s="21" t="n">
        <f aca="false">1+A3077</f>
        <v>3063</v>
      </c>
      <c r="B3078" s="26" t="s">
        <v>4555</v>
      </c>
      <c r="C3078" s="23" t="s">
        <v>2314</v>
      </c>
      <c r="D3078" s="24" t="n">
        <v>1271.2945</v>
      </c>
      <c r="E3078" s="24" t="n">
        <v>1500.12751</v>
      </c>
    </row>
    <row r="3079" customFormat="false" ht="14.25" hidden="false" customHeight="false" outlineLevel="0" collapsed="false">
      <c r="A3079" s="21" t="n">
        <f aca="false">1+A3078</f>
        <v>3064</v>
      </c>
      <c r="B3079" s="26" t="s">
        <v>4556</v>
      </c>
      <c r="C3079" s="23" t="s">
        <v>4557</v>
      </c>
      <c r="D3079" s="24" t="n">
        <v>3584.8575</v>
      </c>
      <c r="E3079" s="24" t="n">
        <v>4230.13185</v>
      </c>
    </row>
    <row r="3080" customFormat="false" ht="14.25" hidden="false" customHeight="false" outlineLevel="0" collapsed="false">
      <c r="A3080" s="21" t="n">
        <f aca="false">1+A3079</f>
        <v>3065</v>
      </c>
      <c r="B3080" s="26" t="s">
        <v>4558</v>
      </c>
      <c r="C3080" s="23" t="s">
        <v>4557</v>
      </c>
      <c r="D3080" s="24" t="n">
        <v>2690.079</v>
      </c>
      <c r="E3080" s="24" t="n">
        <v>3174.29322</v>
      </c>
    </row>
    <row r="3081" customFormat="false" ht="14.25" hidden="false" customHeight="false" outlineLevel="0" collapsed="false">
      <c r="A3081" s="21" t="n">
        <f aca="false">1+A3080</f>
        <v>3066</v>
      </c>
      <c r="B3081" s="26" t="s">
        <v>4559</v>
      </c>
      <c r="C3081" s="23" t="s">
        <v>4560</v>
      </c>
      <c r="D3081" s="24" t="n">
        <v>798.064</v>
      </c>
      <c r="E3081" s="24" t="n">
        <v>941.71552</v>
      </c>
    </row>
    <row r="3082" customFormat="false" ht="14.25" hidden="false" customHeight="false" outlineLevel="0" collapsed="false">
      <c r="A3082" s="21" t="n">
        <f aca="false">1+A3081</f>
        <v>3067</v>
      </c>
      <c r="B3082" s="26" t="s">
        <v>4561</v>
      </c>
      <c r="C3082" s="23" t="s">
        <v>4560</v>
      </c>
      <c r="D3082" s="24" t="n">
        <v>743.4575</v>
      </c>
      <c r="E3082" s="24" t="n">
        <v>877.27985</v>
      </c>
    </row>
    <row r="3083" customFormat="false" ht="14.25" hidden="false" customHeight="false" outlineLevel="0" collapsed="false">
      <c r="A3083" s="21" t="n">
        <f aca="false">1+A3082</f>
        <v>3068</v>
      </c>
      <c r="B3083" s="26" t="s">
        <v>4562</v>
      </c>
      <c r="C3083" s="23" t="s">
        <v>23</v>
      </c>
      <c r="D3083" s="24" t="n">
        <v>146.9475</v>
      </c>
      <c r="E3083" s="24" t="n">
        <v>173.39805</v>
      </c>
    </row>
    <row r="3084" customFormat="false" ht="14.25" hidden="false" customHeight="false" outlineLevel="0" collapsed="false">
      <c r="A3084" s="21" t="n">
        <f aca="false">1+A3083</f>
        <v>3069</v>
      </c>
      <c r="B3084" s="26" t="s">
        <v>4563</v>
      </c>
      <c r="C3084" s="23" t="s">
        <v>1577</v>
      </c>
      <c r="D3084" s="24" t="n">
        <v>34247.3275</v>
      </c>
      <c r="E3084" s="24" t="n">
        <v>40411.84645</v>
      </c>
    </row>
    <row r="3085" customFormat="false" ht="14.25" hidden="false" customHeight="false" outlineLevel="0" collapsed="false">
      <c r="A3085" s="21" t="n">
        <f aca="false">1+A3084</f>
        <v>3070</v>
      </c>
      <c r="B3085" s="26" t="s">
        <v>4564</v>
      </c>
      <c r="C3085" s="23" t="s">
        <v>4565</v>
      </c>
      <c r="D3085" s="24" t="n">
        <v>40721.0885</v>
      </c>
      <c r="E3085" s="24" t="n">
        <v>48050.88443</v>
      </c>
    </row>
    <row r="3086" customFormat="false" ht="14.25" hidden="false" customHeight="false" outlineLevel="0" collapsed="false">
      <c r="A3086" s="21" t="n">
        <f aca="false">1+A3085</f>
        <v>3071</v>
      </c>
      <c r="B3086" s="26" t="s">
        <v>4566</v>
      </c>
      <c r="C3086" s="23" t="s">
        <v>4567</v>
      </c>
      <c r="D3086" s="24" t="n">
        <v>36117.728</v>
      </c>
      <c r="E3086" s="24" t="n">
        <v>42618.91904</v>
      </c>
    </row>
    <row r="3087" customFormat="false" ht="14.25" hidden="false" customHeight="false" outlineLevel="0" collapsed="false">
      <c r="A3087" s="21" t="n">
        <f aca="false">1+A3086</f>
        <v>3072</v>
      </c>
      <c r="B3087" s="26" t="s">
        <v>4568</v>
      </c>
      <c r="C3087" s="23" t="s">
        <v>2324</v>
      </c>
      <c r="D3087" s="24" t="n">
        <v>10514.6265</v>
      </c>
      <c r="E3087" s="24" t="n">
        <v>12407.25927</v>
      </c>
    </row>
    <row r="3088" customFormat="false" ht="14.25" hidden="false" customHeight="false" outlineLevel="0" collapsed="false">
      <c r="A3088" s="21" t="n">
        <f aca="false">1+A3087</f>
        <v>3073</v>
      </c>
      <c r="B3088" s="26" t="s">
        <v>4569</v>
      </c>
      <c r="C3088" s="23" t="s">
        <v>4570</v>
      </c>
      <c r="D3088" s="24" t="n">
        <v>11359.9345</v>
      </c>
      <c r="E3088" s="24" t="n">
        <v>13404.72271</v>
      </c>
    </row>
    <row r="3089" customFormat="false" ht="14.25" hidden="false" customHeight="false" outlineLevel="0" collapsed="false">
      <c r="A3089" s="21" t="n">
        <f aca="false">1+A3088</f>
        <v>3074</v>
      </c>
      <c r="B3089" s="26" t="s">
        <v>4571</v>
      </c>
      <c r="C3089" s="23" t="s">
        <v>2337</v>
      </c>
      <c r="D3089" s="24" t="n">
        <v>130.7355</v>
      </c>
      <c r="E3089" s="24" t="n">
        <v>154.26789</v>
      </c>
    </row>
    <row r="3090" customFormat="false" ht="14.25" hidden="false" customHeight="false" outlineLevel="0" collapsed="false">
      <c r="A3090" s="21" t="n">
        <f aca="false">1+A3089</f>
        <v>3075</v>
      </c>
      <c r="B3090" s="26" t="s">
        <v>4572</v>
      </c>
      <c r="C3090" s="23" t="s">
        <v>2370</v>
      </c>
      <c r="D3090" s="24" t="n">
        <v>910.4855</v>
      </c>
      <c r="E3090" s="24" t="n">
        <v>1074.37289</v>
      </c>
    </row>
    <row r="3091" customFormat="false" ht="14.25" hidden="false" customHeight="false" outlineLevel="0" collapsed="false">
      <c r="A3091" s="21" t="n">
        <f aca="false">1+A3090</f>
        <v>3076</v>
      </c>
      <c r="B3091" s="26" t="s">
        <v>4573</v>
      </c>
      <c r="C3091" s="23" t="s">
        <v>2345</v>
      </c>
      <c r="D3091" s="24" t="n">
        <v>6008.079</v>
      </c>
      <c r="E3091" s="24" t="n">
        <v>7089.53322</v>
      </c>
    </row>
    <row r="3092" customFormat="false" ht="14.25" hidden="false" customHeight="false" outlineLevel="0" collapsed="false">
      <c r="A3092" s="21" t="n">
        <f aca="false">1+A3091</f>
        <v>3077</v>
      </c>
      <c r="B3092" s="26" t="s">
        <v>4574</v>
      </c>
      <c r="C3092" s="23" t="s">
        <v>2470</v>
      </c>
      <c r="D3092" s="24" t="n">
        <v>12039.6405</v>
      </c>
      <c r="E3092" s="24" t="n">
        <v>14206.77579</v>
      </c>
    </row>
    <row r="3093" customFormat="false" ht="14.25" hidden="false" customHeight="false" outlineLevel="0" collapsed="false">
      <c r="A3093" s="21" t="n">
        <f aca="false">1+A3092</f>
        <v>3078</v>
      </c>
      <c r="B3093" s="26" t="s">
        <v>4575</v>
      </c>
      <c r="C3093" s="23" t="s">
        <v>2470</v>
      </c>
      <c r="D3093" s="24" t="n">
        <v>9100.298</v>
      </c>
      <c r="E3093" s="24" t="n">
        <v>10738.35164</v>
      </c>
    </row>
    <row r="3094" customFormat="false" ht="14.25" hidden="false" customHeight="false" outlineLevel="0" collapsed="false">
      <c r="A3094" s="21" t="n">
        <f aca="false">1+A3093</f>
        <v>3079</v>
      </c>
      <c r="B3094" s="26" t="s">
        <v>4576</v>
      </c>
      <c r="C3094" s="23" t="s">
        <v>4577</v>
      </c>
      <c r="D3094" s="24" t="n">
        <v>2709.0125</v>
      </c>
      <c r="E3094" s="24" t="n">
        <v>3196.63475</v>
      </c>
    </row>
    <row r="3095" customFormat="false" ht="14.25" hidden="false" customHeight="false" outlineLevel="0" collapsed="false">
      <c r="A3095" s="21" t="n">
        <f aca="false">1+A3094</f>
        <v>3080</v>
      </c>
      <c r="B3095" s="26" t="s">
        <v>4578</v>
      </c>
      <c r="C3095" s="23" t="s">
        <v>538</v>
      </c>
      <c r="D3095" s="24" t="n">
        <v>608.8005</v>
      </c>
      <c r="E3095" s="24" t="n">
        <v>718.38459</v>
      </c>
    </row>
    <row r="3096" customFormat="false" ht="14.25" hidden="false" customHeight="false" outlineLevel="0" collapsed="false">
      <c r="A3096" s="21" t="n">
        <f aca="false">1+A3095</f>
        <v>3081</v>
      </c>
      <c r="B3096" s="26" t="s">
        <v>4579</v>
      </c>
      <c r="C3096" s="23" t="s">
        <v>4580</v>
      </c>
      <c r="D3096" s="24" t="n">
        <v>26.838</v>
      </c>
      <c r="E3096" s="24" t="n">
        <v>31.66884</v>
      </c>
    </row>
    <row r="3097" customFormat="false" ht="14.25" hidden="false" customHeight="false" outlineLevel="0" collapsed="false">
      <c r="A3097" s="21" t="n">
        <f aca="false">1+A3096</f>
        <v>3082</v>
      </c>
      <c r="B3097" s="26" t="s">
        <v>4581</v>
      </c>
      <c r="C3097" s="23" t="s">
        <v>985</v>
      </c>
      <c r="D3097" s="24" t="n">
        <v>103.719</v>
      </c>
      <c r="E3097" s="24" t="n">
        <v>122.38842</v>
      </c>
    </row>
    <row r="3098" customFormat="false" ht="14.25" hidden="false" customHeight="false" outlineLevel="0" collapsed="false">
      <c r="A3098" s="21" t="n">
        <f aca="false">1+A3097</f>
        <v>3083</v>
      </c>
      <c r="B3098" s="26" t="s">
        <v>4582</v>
      </c>
      <c r="C3098" s="23" t="s">
        <v>4583</v>
      </c>
      <c r="D3098" s="24" t="n">
        <v>1583.6505</v>
      </c>
      <c r="E3098" s="24" t="n">
        <v>1868.70759</v>
      </c>
    </row>
    <row r="3099" customFormat="false" ht="14.25" hidden="false" customHeight="false" outlineLevel="0" collapsed="false">
      <c r="A3099" s="21" t="n">
        <f aca="false">1+A3098</f>
        <v>3084</v>
      </c>
      <c r="B3099" s="26" t="s">
        <v>4584</v>
      </c>
      <c r="C3099" s="23" t="s">
        <v>4583</v>
      </c>
      <c r="D3099" s="24" t="n">
        <v>1676.945</v>
      </c>
      <c r="E3099" s="24" t="n">
        <v>1978.7951</v>
      </c>
    </row>
    <row r="3100" customFormat="false" ht="14.25" hidden="false" customHeight="false" outlineLevel="0" collapsed="false">
      <c r="A3100" s="21" t="n">
        <f aca="false">1+A3099</f>
        <v>3085</v>
      </c>
      <c r="B3100" s="26" t="s">
        <v>4585</v>
      </c>
      <c r="C3100" s="23" t="s">
        <v>4583</v>
      </c>
      <c r="D3100" s="24" t="n">
        <v>1061.285</v>
      </c>
      <c r="E3100" s="24" t="n">
        <v>1252.3163</v>
      </c>
    </row>
    <row r="3101" customFormat="false" ht="14.25" hidden="false" customHeight="false" outlineLevel="0" collapsed="false">
      <c r="A3101" s="21" t="n">
        <f aca="false">1+A3100</f>
        <v>3086</v>
      </c>
      <c r="B3101" s="26" t="s">
        <v>4586</v>
      </c>
      <c r="C3101" s="23" t="s">
        <v>4583</v>
      </c>
      <c r="D3101" s="24" t="n">
        <v>1137.0025</v>
      </c>
      <c r="E3101" s="24" t="n">
        <v>1341.66295</v>
      </c>
    </row>
    <row r="3102" customFormat="false" ht="14.25" hidden="false" customHeight="false" outlineLevel="0" collapsed="false">
      <c r="A3102" s="21" t="n">
        <f aca="false">1+A3101</f>
        <v>3087</v>
      </c>
      <c r="B3102" s="26" t="s">
        <v>4587</v>
      </c>
      <c r="C3102" s="23" t="s">
        <v>4588</v>
      </c>
      <c r="D3102" s="24" t="n">
        <v>288.75</v>
      </c>
      <c r="E3102" s="24" t="n">
        <v>340.725</v>
      </c>
    </row>
    <row r="3103" customFormat="false" ht="14.25" hidden="false" customHeight="false" outlineLevel="0" collapsed="false">
      <c r="A3103" s="21" t="n">
        <f aca="false">1+A3102</f>
        <v>3088</v>
      </c>
      <c r="B3103" s="26" t="s">
        <v>4589</v>
      </c>
      <c r="C3103" s="23" t="s">
        <v>538</v>
      </c>
      <c r="D3103" s="24" t="n">
        <v>35.805</v>
      </c>
      <c r="E3103" s="24" t="n">
        <v>42.2499</v>
      </c>
    </row>
    <row r="3104" customFormat="false" ht="14.25" hidden="false" customHeight="false" outlineLevel="0" collapsed="false">
      <c r="A3104" s="21" t="n">
        <f aca="false">1+A3103</f>
        <v>3089</v>
      </c>
      <c r="B3104" s="26" t="s">
        <v>4590</v>
      </c>
      <c r="C3104" s="23" t="s">
        <v>4591</v>
      </c>
      <c r="D3104" s="24" t="n">
        <v>514.073</v>
      </c>
      <c r="E3104" s="24" t="n">
        <v>606.60614</v>
      </c>
    </row>
    <row r="3105" customFormat="false" ht="14.25" hidden="false" customHeight="false" outlineLevel="0" collapsed="false">
      <c r="A3105" s="21" t="n">
        <f aca="false">1+A3104</f>
        <v>3090</v>
      </c>
      <c r="B3105" s="26" t="s">
        <v>4592</v>
      </c>
      <c r="C3105" s="23" t="s">
        <v>1387</v>
      </c>
      <c r="D3105" s="24" t="n">
        <v>32.7075</v>
      </c>
      <c r="E3105" s="24" t="n">
        <v>38.59485</v>
      </c>
    </row>
    <row r="3106" customFormat="false" ht="14.25" hidden="false" customHeight="false" outlineLevel="0" collapsed="false">
      <c r="A3106" s="21" t="n">
        <f aca="false">1+A3105</f>
        <v>3091</v>
      </c>
      <c r="B3106" s="26" t="s">
        <v>4593</v>
      </c>
      <c r="C3106" s="23" t="s">
        <v>1434</v>
      </c>
      <c r="D3106" s="24" t="n">
        <v>205.499</v>
      </c>
      <c r="E3106" s="24" t="n">
        <v>242.48882</v>
      </c>
    </row>
    <row r="3107" customFormat="false" ht="14.25" hidden="false" customHeight="false" outlineLevel="0" collapsed="false">
      <c r="A3107" s="21" t="n">
        <f aca="false">1+A3106</f>
        <v>3092</v>
      </c>
      <c r="B3107" s="26" t="s">
        <v>4594</v>
      </c>
      <c r="C3107" s="23" t="s">
        <v>4595</v>
      </c>
      <c r="D3107" s="24" t="n">
        <v>2759.403</v>
      </c>
      <c r="E3107" s="24" t="n">
        <v>3256.09554</v>
      </c>
    </row>
    <row r="3108" customFormat="false" ht="14.25" hidden="false" customHeight="false" outlineLevel="0" collapsed="false">
      <c r="A3108" s="21" t="n">
        <f aca="false">1+A3107</f>
        <v>3093</v>
      </c>
      <c r="B3108" s="26" t="s">
        <v>4596</v>
      </c>
      <c r="C3108" s="23" t="s">
        <v>4597</v>
      </c>
      <c r="D3108" s="24" t="n">
        <v>13851.3585</v>
      </c>
      <c r="E3108" s="24" t="n">
        <v>16344.60303</v>
      </c>
    </row>
    <row r="3109" customFormat="false" ht="14.25" hidden="false" customHeight="false" outlineLevel="0" collapsed="false">
      <c r="A3109" s="21" t="n">
        <f aca="false">1+A3108</f>
        <v>3094</v>
      </c>
      <c r="B3109" s="26" t="s">
        <v>4598</v>
      </c>
      <c r="C3109" s="23" t="s">
        <v>611</v>
      </c>
      <c r="D3109" s="24" t="n">
        <v>267.855</v>
      </c>
      <c r="E3109" s="24" t="n">
        <v>316.0689</v>
      </c>
    </row>
    <row r="3110" customFormat="false" ht="14.25" hidden="false" customHeight="false" outlineLevel="0" collapsed="false">
      <c r="A3110" s="21" t="n">
        <f aca="false">1+A3109</f>
        <v>3095</v>
      </c>
      <c r="B3110" s="26" t="s">
        <v>4599</v>
      </c>
      <c r="C3110" s="23" t="s">
        <v>2009</v>
      </c>
      <c r="D3110" s="24" t="n">
        <v>124.372</v>
      </c>
      <c r="E3110" s="24" t="n">
        <v>146.75896</v>
      </c>
    </row>
    <row r="3111" customFormat="false" ht="14.25" hidden="false" customHeight="false" outlineLevel="0" collapsed="false">
      <c r="A3111" s="21" t="n">
        <f aca="false">1+A3110</f>
        <v>3096</v>
      </c>
      <c r="B3111" s="26" t="s">
        <v>4600</v>
      </c>
      <c r="C3111" s="23" t="s">
        <v>1463</v>
      </c>
      <c r="D3111" s="24" t="n">
        <v>241.3425</v>
      </c>
      <c r="E3111" s="24" t="n">
        <v>284.78415</v>
      </c>
    </row>
    <row r="3112" customFormat="false" ht="14.25" hidden="false" customHeight="false" outlineLevel="0" collapsed="false">
      <c r="A3112" s="21" t="n">
        <f aca="false">1+A3111</f>
        <v>3097</v>
      </c>
      <c r="B3112" s="26" t="s">
        <v>4601</v>
      </c>
      <c r="C3112" s="23" t="s">
        <v>1463</v>
      </c>
      <c r="D3112" s="24" t="n">
        <v>393.414</v>
      </c>
      <c r="E3112" s="24" t="n">
        <v>464.22852</v>
      </c>
    </row>
    <row r="3113" customFormat="false" ht="14.25" hidden="false" customHeight="false" outlineLevel="0" collapsed="false">
      <c r="A3113" s="21" t="n">
        <f aca="false">1+A3112</f>
        <v>3098</v>
      </c>
      <c r="B3113" s="26" t="s">
        <v>4602</v>
      </c>
      <c r="C3113" s="23" t="s">
        <v>18</v>
      </c>
      <c r="D3113" s="24" t="n">
        <v>73.0065</v>
      </c>
      <c r="E3113" s="24" t="n">
        <v>86.14767</v>
      </c>
    </row>
    <row r="3114" customFormat="false" ht="14.25" hidden="false" customHeight="false" outlineLevel="0" collapsed="false">
      <c r="A3114" s="21" t="n">
        <f aca="false">1+A3113</f>
        <v>3099</v>
      </c>
      <c r="B3114" s="26" t="s">
        <v>4603</v>
      </c>
      <c r="C3114" s="23" t="s">
        <v>4604</v>
      </c>
      <c r="D3114" s="24" t="n">
        <v>2090.109</v>
      </c>
      <c r="E3114" s="24" t="n">
        <v>2466.32862</v>
      </c>
    </row>
    <row r="3115" customFormat="false" ht="14.25" hidden="false" customHeight="false" outlineLevel="0" collapsed="false">
      <c r="A3115" s="21" t="n">
        <f aca="false">1+A3114</f>
        <v>3100</v>
      </c>
      <c r="B3115" s="26" t="s">
        <v>4605</v>
      </c>
      <c r="C3115" s="23" t="s">
        <v>4606</v>
      </c>
      <c r="D3115" s="24" t="n">
        <v>200.3065</v>
      </c>
      <c r="E3115" s="24" t="n">
        <v>236.36167</v>
      </c>
    </row>
    <row r="3116" customFormat="false" ht="14.25" hidden="false" customHeight="false" outlineLevel="0" collapsed="false">
      <c r="A3116" s="21" t="n">
        <f aca="false">1+A3115</f>
        <v>3101</v>
      </c>
      <c r="B3116" s="26" t="s">
        <v>4607</v>
      </c>
      <c r="C3116" s="23" t="s">
        <v>3817</v>
      </c>
      <c r="D3116" s="24" t="n">
        <v>452.507</v>
      </c>
      <c r="E3116" s="24" t="n">
        <v>533.95826</v>
      </c>
    </row>
    <row r="3117" customFormat="false" ht="14.25" hidden="false" customHeight="false" outlineLevel="0" collapsed="false">
      <c r="A3117" s="21" t="n">
        <f aca="false">1+A3116</f>
        <v>3102</v>
      </c>
      <c r="B3117" s="26" t="s">
        <v>4608</v>
      </c>
      <c r="C3117" s="23" t="s">
        <v>4609</v>
      </c>
      <c r="D3117" s="24" t="n">
        <v>168.113</v>
      </c>
      <c r="E3117" s="24" t="n">
        <v>198.37334</v>
      </c>
    </row>
    <row r="3118" customFormat="false" ht="14.25" hidden="false" customHeight="false" outlineLevel="0" collapsed="false">
      <c r="A3118" s="21" t="n">
        <f aca="false">1+A3117</f>
        <v>3103</v>
      </c>
      <c r="B3118" s="26" t="s">
        <v>4610</v>
      </c>
      <c r="C3118" s="23" t="s">
        <v>4611</v>
      </c>
      <c r="D3118" s="24" t="n">
        <v>19922.7545</v>
      </c>
      <c r="E3118" s="24" t="n">
        <v>23508.85031</v>
      </c>
    </row>
    <row r="3119" customFormat="false" ht="14.25" hidden="false" customHeight="false" outlineLevel="0" collapsed="false">
      <c r="A3119" s="21" t="n">
        <f aca="false">1+A3118</f>
        <v>3104</v>
      </c>
      <c r="B3119" s="26" t="s">
        <v>4612</v>
      </c>
      <c r="C3119" s="23" t="s">
        <v>4613</v>
      </c>
      <c r="D3119" s="24" t="n">
        <v>20320.9185</v>
      </c>
      <c r="E3119" s="24" t="n">
        <v>23978.68383</v>
      </c>
    </row>
    <row r="3120" customFormat="false" ht="14.25" hidden="false" customHeight="false" outlineLevel="0" collapsed="false">
      <c r="A3120" s="21" t="n">
        <f aca="false">1+A3119</f>
        <v>3105</v>
      </c>
      <c r="B3120" s="26" t="s">
        <v>4614</v>
      </c>
      <c r="C3120" s="23" t="s">
        <v>4615</v>
      </c>
      <c r="D3120" s="24" t="n">
        <v>10269.37</v>
      </c>
      <c r="E3120" s="24" t="n">
        <v>12117.8566</v>
      </c>
    </row>
    <row r="3121" customFormat="false" ht="14.25" hidden="false" customHeight="false" outlineLevel="0" collapsed="false">
      <c r="A3121" s="21" t="n">
        <f aca="false">1+A3120</f>
        <v>3106</v>
      </c>
      <c r="B3121" s="26" t="s">
        <v>4616</v>
      </c>
      <c r="C3121" s="23" t="s">
        <v>4617</v>
      </c>
      <c r="D3121" s="24" t="n">
        <v>1268.055</v>
      </c>
      <c r="E3121" s="24" t="n">
        <v>1496.3049</v>
      </c>
    </row>
    <row r="3122" customFormat="false" ht="14.25" hidden="false" customHeight="false" outlineLevel="0" collapsed="false">
      <c r="A3122" s="21" t="n">
        <f aca="false">1+A3121</f>
        <v>3107</v>
      </c>
      <c r="B3122" s="26" t="s">
        <v>4618</v>
      </c>
      <c r="C3122" s="23" t="s">
        <v>4619</v>
      </c>
      <c r="D3122" s="24" t="n">
        <v>108.8565</v>
      </c>
      <c r="E3122" s="24" t="n">
        <v>128.45067</v>
      </c>
    </row>
    <row r="3123" customFormat="false" ht="14.25" hidden="false" customHeight="false" outlineLevel="0" collapsed="false">
      <c r="A3123" s="21" t="n">
        <f aca="false">1+A3122</f>
        <v>3108</v>
      </c>
      <c r="B3123" s="26" t="s">
        <v>4620</v>
      </c>
      <c r="C3123" s="23" t="s">
        <v>4621</v>
      </c>
      <c r="D3123" s="24" t="n">
        <v>25.977</v>
      </c>
      <c r="E3123" s="24" t="n">
        <v>30.65286</v>
      </c>
    </row>
    <row r="3124" customFormat="false" ht="14.25" hidden="false" customHeight="false" outlineLevel="0" collapsed="false">
      <c r="A3124" s="21" t="n">
        <f aca="false">1+A3123</f>
        <v>3109</v>
      </c>
      <c r="B3124" s="26" t="s">
        <v>4622</v>
      </c>
      <c r="C3124" s="23" t="s">
        <v>4623</v>
      </c>
      <c r="D3124" s="24" t="n">
        <v>1048.3735</v>
      </c>
      <c r="E3124" s="24" t="n">
        <v>1237.08073</v>
      </c>
    </row>
    <row r="3125" customFormat="false" ht="14.25" hidden="false" customHeight="false" outlineLevel="0" collapsed="false">
      <c r="A3125" s="21" t="n">
        <f aca="false">1+A3124</f>
        <v>3110</v>
      </c>
      <c r="B3125" s="26" t="s">
        <v>4624</v>
      </c>
      <c r="C3125" s="23" t="s">
        <v>4625</v>
      </c>
      <c r="D3125" s="24" t="n">
        <v>1236.6675</v>
      </c>
      <c r="E3125" s="24" t="n">
        <v>1459.26765</v>
      </c>
    </row>
    <row r="3126" customFormat="false" ht="14.25" hidden="false" customHeight="false" outlineLevel="0" collapsed="false">
      <c r="A3126" s="21" t="n">
        <f aca="false">1+A3125</f>
        <v>3111</v>
      </c>
      <c r="B3126" s="26" t="s">
        <v>4626</v>
      </c>
      <c r="C3126" s="23" t="s">
        <v>683</v>
      </c>
      <c r="D3126" s="24" t="n">
        <v>5.425</v>
      </c>
      <c r="E3126" s="24" t="n">
        <v>6.4015</v>
      </c>
    </row>
    <row r="3127" customFormat="false" ht="14.25" hidden="false" customHeight="false" outlineLevel="0" collapsed="false">
      <c r="A3127" s="21" t="n">
        <f aca="false">1+A3126</f>
        <v>3112</v>
      </c>
      <c r="B3127" s="26" t="s">
        <v>4627</v>
      </c>
      <c r="C3127" s="23" t="s">
        <v>4628</v>
      </c>
      <c r="D3127" s="24" t="n">
        <v>242.4045</v>
      </c>
      <c r="E3127" s="24" t="n">
        <v>286.03731</v>
      </c>
    </row>
    <row r="3128" customFormat="false" ht="14.25" hidden="false" customHeight="false" outlineLevel="0" collapsed="false">
      <c r="A3128" s="21" t="n">
        <f aca="false">1+A3127</f>
        <v>3113</v>
      </c>
      <c r="B3128" s="26" t="s">
        <v>4629</v>
      </c>
      <c r="C3128" s="23" t="s">
        <v>2488</v>
      </c>
      <c r="D3128" s="24" t="n">
        <v>71.362</v>
      </c>
      <c r="E3128" s="24" t="n">
        <v>84.20716</v>
      </c>
    </row>
    <row r="3129" customFormat="false" ht="14.25" hidden="false" customHeight="false" outlineLevel="0" collapsed="false">
      <c r="A3129" s="21" t="n">
        <f aca="false">1+A3128</f>
        <v>3114</v>
      </c>
      <c r="B3129" s="26" t="s">
        <v>4630</v>
      </c>
      <c r="C3129" s="23" t="s">
        <v>3958</v>
      </c>
      <c r="D3129" s="24" t="n">
        <v>20.2545</v>
      </c>
      <c r="E3129" s="24" t="n">
        <v>23.90031</v>
      </c>
    </row>
    <row r="3130" customFormat="false" ht="14.25" hidden="false" customHeight="false" outlineLevel="0" collapsed="false">
      <c r="A3130" s="21" t="n">
        <f aca="false">1+A3129</f>
        <v>3115</v>
      </c>
      <c r="B3130" s="26" t="s">
        <v>4631</v>
      </c>
      <c r="C3130" s="23" t="s">
        <v>4632</v>
      </c>
      <c r="D3130" s="24" t="n">
        <v>63.336</v>
      </c>
      <c r="E3130" s="24" t="n">
        <v>74.73648</v>
      </c>
    </row>
    <row r="3131" customFormat="false" ht="14.25" hidden="false" customHeight="false" outlineLevel="0" collapsed="false">
      <c r="A3131" s="21" t="n">
        <f aca="false">1+A3130</f>
        <v>3116</v>
      </c>
      <c r="B3131" s="26" t="s">
        <v>4633</v>
      </c>
      <c r="C3131" s="23" t="s">
        <v>1434</v>
      </c>
      <c r="D3131" s="24" t="n">
        <v>112.096</v>
      </c>
      <c r="E3131" s="24" t="n">
        <v>132.27328</v>
      </c>
    </row>
    <row r="3132" customFormat="false" ht="14.25" hidden="false" customHeight="false" outlineLevel="0" collapsed="false">
      <c r="A3132" s="21" t="n">
        <f aca="false">1+A3131</f>
        <v>3117</v>
      </c>
      <c r="B3132" s="27" t="s">
        <v>4634</v>
      </c>
      <c r="C3132" s="23" t="s">
        <v>2639</v>
      </c>
      <c r="D3132" s="24" t="n">
        <v>170.772</v>
      </c>
      <c r="E3132" s="24" t="n">
        <v>201.51096</v>
      </c>
    </row>
    <row r="3133" customFormat="false" ht="14.25" hidden="false" customHeight="false" outlineLevel="0" collapsed="false">
      <c r="A3133" s="21" t="n">
        <f aca="false">1+A3132</f>
        <v>3118</v>
      </c>
      <c r="B3133" s="26" t="s">
        <v>4635</v>
      </c>
      <c r="C3133" s="23" t="s">
        <v>1026</v>
      </c>
      <c r="D3133" s="24" t="n">
        <v>153.804</v>
      </c>
      <c r="E3133" s="24" t="n">
        <v>181.48872</v>
      </c>
    </row>
    <row r="3134" customFormat="false" ht="14.25" hidden="false" customHeight="false" outlineLevel="0" collapsed="false">
      <c r="A3134" s="21" t="n">
        <f aca="false">1+A3133</f>
        <v>3119</v>
      </c>
      <c r="B3134" s="26" t="s">
        <v>4636</v>
      </c>
      <c r="C3134" s="23" t="s">
        <v>1434</v>
      </c>
      <c r="D3134" s="24" t="n">
        <v>167.865</v>
      </c>
      <c r="E3134" s="24" t="n">
        <v>198.0807</v>
      </c>
    </row>
    <row r="3135" customFormat="false" ht="14.25" hidden="false" customHeight="false" outlineLevel="0" collapsed="false">
      <c r="A3135" s="21" t="n">
        <f aca="false">1+A3134</f>
        <v>3120</v>
      </c>
      <c r="B3135" s="26" t="s">
        <v>4637</v>
      </c>
      <c r="C3135" s="23" t="s">
        <v>3193</v>
      </c>
      <c r="D3135" s="24" t="n">
        <v>3134.3325</v>
      </c>
      <c r="E3135" s="24" t="n">
        <v>3698.51235</v>
      </c>
    </row>
    <row r="3136" customFormat="false" ht="14.25" hidden="false" customHeight="false" outlineLevel="0" collapsed="false">
      <c r="A3136" s="21" t="n">
        <f aca="false">1+A3135</f>
        <v>3121</v>
      </c>
      <c r="B3136" s="26" t="s">
        <v>4638</v>
      </c>
      <c r="C3136" s="23" t="s">
        <v>994</v>
      </c>
      <c r="D3136" s="24" t="n">
        <v>546.2415</v>
      </c>
      <c r="E3136" s="24" t="n">
        <v>644.56497</v>
      </c>
    </row>
    <row r="3137" customFormat="false" ht="14.25" hidden="false" customHeight="false" outlineLevel="0" collapsed="false">
      <c r="A3137" s="21" t="n">
        <f aca="false">1+A3136</f>
        <v>3122</v>
      </c>
      <c r="B3137" s="26" t="s">
        <v>4639</v>
      </c>
      <c r="C3137" s="23" t="s">
        <v>994</v>
      </c>
      <c r="D3137" s="24" t="n">
        <v>485.163</v>
      </c>
      <c r="E3137" s="24" t="n">
        <v>572.49234</v>
      </c>
    </row>
    <row r="3138" customFormat="false" ht="14.25" hidden="false" customHeight="false" outlineLevel="0" collapsed="false">
      <c r="A3138" s="21" t="n">
        <f aca="false">1+A3137</f>
        <v>3123</v>
      </c>
      <c r="B3138" s="26" t="s">
        <v>4640</v>
      </c>
      <c r="C3138" s="23" t="s">
        <v>4641</v>
      </c>
      <c r="D3138" s="24" t="n">
        <v>684.139</v>
      </c>
      <c r="E3138" s="24" t="n">
        <v>807.28402</v>
      </c>
    </row>
    <row r="3139" customFormat="false" ht="14.25" hidden="false" customHeight="false" outlineLevel="0" collapsed="false">
      <c r="A3139" s="21" t="n">
        <f aca="false">1+A3138</f>
        <v>3124</v>
      </c>
      <c r="B3139" s="26" t="s">
        <v>4642</v>
      </c>
      <c r="C3139" s="23" t="s">
        <v>4643</v>
      </c>
      <c r="D3139" s="24" t="n">
        <v>1079.568</v>
      </c>
      <c r="E3139" s="24" t="n">
        <v>1273.89024</v>
      </c>
    </row>
    <row r="3140" customFormat="false" ht="14.25" hidden="false" customHeight="false" outlineLevel="0" collapsed="false">
      <c r="A3140" s="21" t="n">
        <f aca="false">1+A3139</f>
        <v>3125</v>
      </c>
      <c r="B3140" s="26" t="s">
        <v>4644</v>
      </c>
      <c r="C3140" s="23" t="s">
        <v>2105</v>
      </c>
      <c r="D3140" s="24" t="n">
        <v>79388.7835</v>
      </c>
      <c r="E3140" s="24" t="n">
        <v>93678.76453</v>
      </c>
    </row>
    <row r="3141" customFormat="false" ht="14.25" hidden="false" customHeight="false" outlineLevel="0" collapsed="false">
      <c r="A3141" s="21" t="n">
        <f aca="false">1+A3140</f>
        <v>3126</v>
      </c>
      <c r="B3141" s="26" t="s">
        <v>4645</v>
      </c>
      <c r="C3141" s="23" t="s">
        <v>4646</v>
      </c>
      <c r="D3141" s="24" t="n">
        <v>729.9725</v>
      </c>
      <c r="E3141" s="24" t="n">
        <v>861.36755</v>
      </c>
    </row>
    <row r="3142" customFormat="false" ht="14.25" hidden="false" customHeight="false" outlineLevel="0" collapsed="false">
      <c r="A3142" s="21" t="n">
        <f aca="false">1+A3141</f>
        <v>3127</v>
      </c>
      <c r="B3142" s="26" t="s">
        <v>4647</v>
      </c>
      <c r="C3142" s="23" t="s">
        <v>1040</v>
      </c>
      <c r="D3142" s="24" t="n">
        <v>9413.3515</v>
      </c>
      <c r="E3142" s="24" t="n">
        <v>11107.75477</v>
      </c>
    </row>
    <row r="3143" customFormat="false" ht="14.25" hidden="false" customHeight="false" outlineLevel="0" collapsed="false">
      <c r="A3143" s="21" t="n">
        <f aca="false">1+A3142</f>
        <v>3128</v>
      </c>
      <c r="B3143" s="27" t="s">
        <v>4648</v>
      </c>
      <c r="C3143" s="23" t="s">
        <v>4649</v>
      </c>
      <c r="D3143" s="24" t="n">
        <v>1245.9985</v>
      </c>
      <c r="E3143" s="24" t="n">
        <v>1470.27823</v>
      </c>
    </row>
    <row r="3144" customFormat="false" ht="14.25" hidden="false" customHeight="false" outlineLevel="0" collapsed="false">
      <c r="A3144" s="21" t="n">
        <f aca="false">1+A3143</f>
        <v>3129</v>
      </c>
      <c r="B3144" s="26" t="s">
        <v>4650</v>
      </c>
      <c r="C3144" s="23" t="s">
        <v>24</v>
      </c>
      <c r="D3144" s="24" t="n">
        <v>51.274</v>
      </c>
      <c r="E3144" s="24" t="n">
        <v>60.50332</v>
      </c>
    </row>
    <row r="3145" customFormat="false" ht="14.25" hidden="false" customHeight="false" outlineLevel="0" collapsed="false">
      <c r="A3145" s="21" t="n">
        <f aca="false">1+A3144</f>
        <v>3130</v>
      </c>
      <c r="B3145" s="26" t="s">
        <v>4651</v>
      </c>
      <c r="C3145" s="23" t="s">
        <v>4652</v>
      </c>
      <c r="D3145" s="24" t="n">
        <v>214.935</v>
      </c>
      <c r="E3145" s="24" t="n">
        <v>253.6233</v>
      </c>
    </row>
    <row r="3146" customFormat="false" ht="14.25" hidden="false" customHeight="false" outlineLevel="0" collapsed="false">
      <c r="A3146" s="21" t="n">
        <f aca="false">1+A3145</f>
        <v>3131</v>
      </c>
      <c r="B3146" s="26" t="s">
        <v>4653</v>
      </c>
      <c r="C3146" s="23" t="s">
        <v>4654</v>
      </c>
      <c r="D3146" s="24" t="n">
        <v>236.796</v>
      </c>
      <c r="E3146" s="24" t="n">
        <v>279.41928</v>
      </c>
    </row>
    <row r="3147" customFormat="false" ht="14.25" hidden="false" customHeight="false" outlineLevel="0" collapsed="false">
      <c r="A3147" s="21" t="n">
        <f aca="false">1+A3146</f>
        <v>3132</v>
      </c>
      <c r="B3147" s="26" t="s">
        <v>4655</v>
      </c>
      <c r="C3147" s="23" t="s">
        <v>4656</v>
      </c>
      <c r="D3147" s="24" t="n">
        <v>30.0855</v>
      </c>
      <c r="E3147" s="24" t="n">
        <v>35.50089</v>
      </c>
    </row>
    <row r="3148" customFormat="false" ht="14.25" hidden="false" customHeight="false" outlineLevel="0" collapsed="false">
      <c r="A3148" s="21" t="n">
        <f aca="false">1+A3147</f>
        <v>3133</v>
      </c>
      <c r="B3148" s="26" t="s">
        <v>4657</v>
      </c>
      <c r="C3148" s="23" t="s">
        <v>22</v>
      </c>
      <c r="D3148" s="24" t="n">
        <v>310.2015</v>
      </c>
      <c r="E3148" s="24" t="n">
        <v>366.03777</v>
      </c>
    </row>
    <row r="3149" customFormat="false" ht="14.25" hidden="false" customHeight="false" outlineLevel="0" collapsed="false">
      <c r="A3149" s="21" t="n">
        <f aca="false">1+A3148</f>
        <v>3134</v>
      </c>
      <c r="B3149" s="26" t="s">
        <v>4658</v>
      </c>
      <c r="C3149" s="23" t="s">
        <v>4659</v>
      </c>
      <c r="D3149" s="24" t="n">
        <v>58.947</v>
      </c>
      <c r="E3149" s="24" t="n">
        <v>69.55746</v>
      </c>
    </row>
    <row r="3150" customFormat="false" ht="14.25" hidden="false" customHeight="false" outlineLevel="0" collapsed="false">
      <c r="A3150" s="21" t="n">
        <f aca="false">1+A3149</f>
        <v>3135</v>
      </c>
      <c r="B3150" s="26" t="s">
        <v>4660</v>
      </c>
      <c r="C3150" s="23" t="s">
        <v>4661</v>
      </c>
      <c r="D3150" s="24" t="n">
        <v>135.1445</v>
      </c>
      <c r="E3150" s="24" t="n">
        <v>159.47051</v>
      </c>
    </row>
    <row r="3151" customFormat="false" ht="14.25" hidden="false" customHeight="false" outlineLevel="0" collapsed="false">
      <c r="A3151" s="21" t="n">
        <f aca="false">1+A3150</f>
        <v>3136</v>
      </c>
      <c r="B3151" s="26" t="s">
        <v>4662</v>
      </c>
      <c r="C3151" s="23" t="s">
        <v>3891</v>
      </c>
      <c r="D3151" s="24" t="n">
        <v>4658.432</v>
      </c>
      <c r="E3151" s="24" t="n">
        <v>5496.94976</v>
      </c>
    </row>
    <row r="3152" customFormat="false" ht="14.25" hidden="false" customHeight="false" outlineLevel="0" collapsed="false">
      <c r="A3152" s="21" t="n">
        <f aca="false">1+A3151</f>
        <v>3137</v>
      </c>
      <c r="B3152" s="26" t="s">
        <v>4663</v>
      </c>
      <c r="C3152" s="23" t="s">
        <v>1434</v>
      </c>
      <c r="D3152" s="24" t="n">
        <v>1026.5185</v>
      </c>
      <c r="E3152" s="24" t="n">
        <v>1211.29183</v>
      </c>
    </row>
    <row r="3153" customFormat="false" ht="14.25" hidden="false" customHeight="false" outlineLevel="0" collapsed="false">
      <c r="A3153" s="21" t="n">
        <f aca="false">1+A3152</f>
        <v>3138</v>
      </c>
      <c r="B3153" s="26" t="s">
        <v>4664</v>
      </c>
      <c r="C3153" s="23" t="s">
        <v>2032</v>
      </c>
      <c r="D3153" s="24" t="n">
        <v>576.29</v>
      </c>
      <c r="E3153" s="24" t="n">
        <v>680.0222</v>
      </c>
    </row>
    <row r="3154" customFormat="false" ht="14.25" hidden="false" customHeight="false" outlineLevel="0" collapsed="false">
      <c r="A3154" s="21" t="n">
        <f aca="false">1+A3153</f>
        <v>3139</v>
      </c>
      <c r="B3154" s="26" t="s">
        <v>4665</v>
      </c>
      <c r="C3154" s="23" t="s">
        <v>2032</v>
      </c>
      <c r="D3154" s="24" t="n">
        <v>749.2275</v>
      </c>
      <c r="E3154" s="24" t="n">
        <v>884.08845</v>
      </c>
    </row>
    <row r="3155" customFormat="false" ht="14.25" hidden="false" customHeight="false" outlineLevel="0" collapsed="false">
      <c r="A3155" s="21" t="n">
        <f aca="false">1+A3154</f>
        <v>3140</v>
      </c>
      <c r="B3155" s="26" t="s">
        <v>4666</v>
      </c>
      <c r="C3155" s="23" t="s">
        <v>2032</v>
      </c>
      <c r="D3155" s="24" t="n">
        <v>632.4885</v>
      </c>
      <c r="E3155" s="24" t="n">
        <v>746.33643</v>
      </c>
    </row>
    <row r="3156" customFormat="false" ht="14.25" hidden="false" customHeight="false" outlineLevel="0" collapsed="false">
      <c r="A3156" s="21" t="n">
        <f aca="false">1+A3155</f>
        <v>3141</v>
      </c>
      <c r="B3156" s="26" t="s">
        <v>4667</v>
      </c>
      <c r="C3156" s="23" t="s">
        <v>2032</v>
      </c>
      <c r="D3156" s="24" t="n">
        <v>515.4215</v>
      </c>
      <c r="E3156" s="24" t="n">
        <v>608.19737</v>
      </c>
    </row>
    <row r="3157" customFormat="false" ht="14.25" hidden="false" customHeight="false" outlineLevel="0" collapsed="false">
      <c r="A3157" s="21" t="n">
        <f aca="false">1+A3156</f>
        <v>3142</v>
      </c>
      <c r="B3157" s="26" t="s">
        <v>4668</v>
      </c>
      <c r="C3157" s="23" t="s">
        <v>2032</v>
      </c>
      <c r="D3157" s="24" t="n">
        <v>371.3645</v>
      </c>
      <c r="E3157" s="24" t="n">
        <v>438.21011</v>
      </c>
    </row>
    <row r="3158" customFormat="false" ht="14.25" hidden="false" customHeight="false" outlineLevel="0" collapsed="false">
      <c r="A3158" s="21" t="n">
        <f aca="false">1+A3157</f>
        <v>3143</v>
      </c>
      <c r="B3158" s="26" t="s">
        <v>4669</v>
      </c>
      <c r="C3158" s="23" t="s">
        <v>4670</v>
      </c>
      <c r="D3158" s="24" t="n">
        <v>1325.498</v>
      </c>
      <c r="E3158" s="24" t="n">
        <v>1564.08764</v>
      </c>
    </row>
    <row r="3159" customFormat="false" ht="14.25" hidden="false" customHeight="false" outlineLevel="0" collapsed="false">
      <c r="A3159" s="21" t="n">
        <f aca="false">1+A3158</f>
        <v>3144</v>
      </c>
      <c r="B3159" s="26" t="s">
        <v>4671</v>
      </c>
      <c r="C3159" s="23" t="s">
        <v>1463</v>
      </c>
      <c r="D3159" s="24" t="n">
        <v>3777.009</v>
      </c>
      <c r="E3159" s="24" t="n">
        <v>4456.87062</v>
      </c>
    </row>
    <row r="3160" customFormat="false" ht="14.25" hidden="false" customHeight="false" outlineLevel="0" collapsed="false">
      <c r="A3160" s="21" t="n">
        <f aca="false">1+A3159</f>
        <v>3145</v>
      </c>
      <c r="B3160" s="26" t="s">
        <v>4672</v>
      </c>
      <c r="C3160" s="23" t="s">
        <v>4673</v>
      </c>
      <c r="D3160" s="24" t="n">
        <v>5449.836</v>
      </c>
      <c r="E3160" s="24" t="n">
        <v>6430.80648</v>
      </c>
    </row>
    <row r="3161" customFormat="false" ht="14.25" hidden="false" customHeight="false" outlineLevel="0" collapsed="false">
      <c r="A3161" s="21" t="n">
        <f aca="false">1+A3160</f>
        <v>3146</v>
      </c>
      <c r="B3161" s="26" t="s">
        <v>4674</v>
      </c>
      <c r="C3161" s="23" t="s">
        <v>4675</v>
      </c>
      <c r="D3161" s="24" t="n">
        <v>4325.391</v>
      </c>
      <c r="E3161" s="24" t="n">
        <v>5103.96138</v>
      </c>
    </row>
    <row r="3162" customFormat="false" ht="14.25" hidden="false" customHeight="false" outlineLevel="0" collapsed="false">
      <c r="A3162" s="21" t="n">
        <f aca="false">1+A3161</f>
        <v>3147</v>
      </c>
      <c r="B3162" s="26" t="s">
        <v>4676</v>
      </c>
      <c r="C3162" s="23" t="s">
        <v>683</v>
      </c>
      <c r="D3162" s="24" t="n">
        <v>306.684</v>
      </c>
      <c r="E3162" s="24" t="n">
        <v>361.88712</v>
      </c>
    </row>
    <row r="3163" customFormat="false" ht="14.25" hidden="false" customHeight="false" outlineLevel="0" collapsed="false">
      <c r="A3163" s="21" t="n">
        <f aca="false">1+A3162</f>
        <v>3148</v>
      </c>
      <c r="B3163" s="27" t="s">
        <v>4677</v>
      </c>
      <c r="C3163" s="23" t="s">
        <v>4678</v>
      </c>
      <c r="D3163" s="24" t="n">
        <v>5719.3915</v>
      </c>
      <c r="E3163" s="24" t="n">
        <v>6748.88197</v>
      </c>
    </row>
    <row r="3164" customFormat="false" ht="14.25" hidden="false" customHeight="false" outlineLevel="0" collapsed="false">
      <c r="A3164" s="21" t="n">
        <f aca="false">1+A3163</f>
        <v>3149</v>
      </c>
      <c r="B3164" s="26" t="s">
        <v>4679</v>
      </c>
      <c r="C3164" s="23" t="s">
        <v>4680</v>
      </c>
      <c r="D3164" s="24" t="n">
        <v>155568.3255</v>
      </c>
      <c r="E3164" s="24" t="n">
        <v>183570.62409</v>
      </c>
    </row>
    <row r="3165" customFormat="false" ht="14.25" hidden="false" customHeight="false" outlineLevel="0" collapsed="false">
      <c r="A3165" s="21" t="n">
        <f aca="false">1+A3164</f>
        <v>3150</v>
      </c>
      <c r="B3165" s="26" t="s">
        <v>4681</v>
      </c>
      <c r="C3165" s="23" t="s">
        <v>3232</v>
      </c>
      <c r="D3165" s="24" t="n">
        <v>47611.536</v>
      </c>
      <c r="E3165" s="24" t="n">
        <v>56181.61248</v>
      </c>
    </row>
    <row r="3166" customFormat="false" ht="14.25" hidden="false" customHeight="false" outlineLevel="0" collapsed="false">
      <c r="A3166" s="21" t="n">
        <f aca="false">1+A3165</f>
        <v>3151</v>
      </c>
      <c r="B3166" s="26" t="s">
        <v>4682</v>
      </c>
      <c r="C3166" s="23" t="s">
        <v>13</v>
      </c>
      <c r="D3166" s="24" t="n">
        <v>158.0145</v>
      </c>
      <c r="E3166" s="24" t="n">
        <v>186.45711</v>
      </c>
    </row>
    <row r="3167" customFormat="false" ht="14.25" hidden="false" customHeight="false" outlineLevel="0" collapsed="false">
      <c r="A3167" s="21" t="n">
        <f aca="false">1+A3166</f>
        <v>3152</v>
      </c>
      <c r="B3167" s="26" t="s">
        <v>4683</v>
      </c>
      <c r="C3167" s="23" t="s">
        <v>611</v>
      </c>
      <c r="D3167" s="24" t="n">
        <v>2267.1695</v>
      </c>
      <c r="E3167" s="24" t="n">
        <v>2675.26001</v>
      </c>
    </row>
    <row r="3168" customFormat="false" ht="14.25" hidden="false" customHeight="false" outlineLevel="0" collapsed="false">
      <c r="A3168" s="21" t="n">
        <f aca="false">1+A3167</f>
        <v>3153</v>
      </c>
      <c r="B3168" s="26" t="s">
        <v>4684</v>
      </c>
      <c r="C3168" s="23" t="s">
        <v>611</v>
      </c>
      <c r="D3168" s="24" t="n">
        <v>1258.4605</v>
      </c>
      <c r="E3168" s="24" t="n">
        <v>1484.98339</v>
      </c>
    </row>
    <row r="3169" customFormat="false" ht="14.25" hidden="false" customHeight="false" outlineLevel="0" collapsed="false">
      <c r="A3169" s="21" t="n">
        <f aca="false">1+A3168</f>
        <v>3154</v>
      </c>
      <c r="B3169" s="26" t="s">
        <v>4685</v>
      </c>
      <c r="C3169" s="23" t="s">
        <v>611</v>
      </c>
      <c r="D3169" s="24" t="n">
        <v>1122.555</v>
      </c>
      <c r="E3169" s="24" t="n">
        <v>1324.6149</v>
      </c>
    </row>
    <row r="3170" customFormat="false" ht="14.25" hidden="false" customHeight="false" outlineLevel="0" collapsed="false">
      <c r="A3170" s="21" t="n">
        <f aca="false">1+A3169</f>
        <v>3155</v>
      </c>
      <c r="B3170" s="26" t="s">
        <v>4686</v>
      </c>
      <c r="C3170" s="23" t="s">
        <v>611</v>
      </c>
      <c r="D3170" s="24" t="n">
        <v>1161.216</v>
      </c>
      <c r="E3170" s="24" t="n">
        <v>1370.23488</v>
      </c>
    </row>
    <row r="3171" customFormat="false" ht="14.25" hidden="false" customHeight="false" outlineLevel="0" collapsed="false">
      <c r="A3171" s="21" t="n">
        <f aca="false">1+A3170</f>
        <v>3156</v>
      </c>
      <c r="B3171" s="26" t="s">
        <v>4687</v>
      </c>
      <c r="C3171" s="23" t="s">
        <v>24</v>
      </c>
      <c r="D3171" s="24" t="n">
        <v>142.4295</v>
      </c>
      <c r="E3171" s="24" t="n">
        <v>168.06681</v>
      </c>
    </row>
    <row r="3172" customFormat="false" ht="14.25" hidden="false" customHeight="false" outlineLevel="0" collapsed="false">
      <c r="A3172" s="21" t="n">
        <f aca="false">1+A3171</f>
        <v>3157</v>
      </c>
      <c r="B3172" s="26" t="s">
        <v>4688</v>
      </c>
      <c r="C3172" s="23" t="s">
        <v>39</v>
      </c>
      <c r="D3172" s="24" t="n">
        <v>649.729</v>
      </c>
      <c r="E3172" s="24" t="n">
        <v>766.68022</v>
      </c>
    </row>
    <row r="3173" customFormat="false" ht="14.25" hidden="false" customHeight="false" outlineLevel="0" collapsed="false">
      <c r="A3173" s="21" t="n">
        <f aca="false">1+A3172</f>
        <v>3158</v>
      </c>
      <c r="B3173" s="26" t="s">
        <v>4689</v>
      </c>
      <c r="C3173" s="23" t="s">
        <v>39</v>
      </c>
      <c r="D3173" s="24" t="n">
        <v>651.3565</v>
      </c>
      <c r="E3173" s="24" t="n">
        <v>768.60067</v>
      </c>
    </row>
    <row r="3174" customFormat="false" ht="14.25" hidden="false" customHeight="false" outlineLevel="0" collapsed="false">
      <c r="A3174" s="21" t="n">
        <f aca="false">1+A3173</f>
        <v>3159</v>
      </c>
      <c r="B3174" s="26" t="s">
        <v>4690</v>
      </c>
      <c r="C3174" s="23" t="s">
        <v>1042</v>
      </c>
      <c r="D3174" s="24" t="n">
        <v>4442.0985</v>
      </c>
      <c r="E3174" s="24" t="n">
        <v>5241.67623</v>
      </c>
    </row>
    <row r="3175" customFormat="false" ht="14.25" hidden="false" customHeight="false" outlineLevel="0" collapsed="false">
      <c r="A3175" s="21" t="n">
        <f aca="false">1+A3174</f>
        <v>3160</v>
      </c>
      <c r="B3175" s="26" t="s">
        <v>4691</v>
      </c>
      <c r="C3175" s="23" t="s">
        <v>2203</v>
      </c>
      <c r="D3175" s="24" t="n">
        <v>4104.1985</v>
      </c>
      <c r="E3175" s="24" t="n">
        <v>4842.95423</v>
      </c>
    </row>
    <row r="3176" customFormat="false" ht="14.25" hidden="false" customHeight="false" outlineLevel="0" collapsed="false">
      <c r="A3176" s="21" t="n">
        <f aca="false">1+A3175</f>
        <v>3161</v>
      </c>
      <c r="B3176" s="26" t="s">
        <v>4692</v>
      </c>
      <c r="C3176" s="23" t="s">
        <v>4693</v>
      </c>
      <c r="D3176" s="24" t="n">
        <v>31000.155</v>
      </c>
      <c r="E3176" s="24" t="n">
        <v>36580.1829</v>
      </c>
    </row>
    <row r="3177" customFormat="false" ht="14.25" hidden="false" customHeight="false" outlineLevel="0" collapsed="false">
      <c r="A3177" s="21" t="n">
        <f aca="false">1+A3176</f>
        <v>3162</v>
      </c>
      <c r="B3177" s="26" t="s">
        <v>4694</v>
      </c>
      <c r="C3177" s="23" t="s">
        <v>546</v>
      </c>
      <c r="D3177" s="24" t="n">
        <v>127588.1415</v>
      </c>
      <c r="E3177" s="24" t="n">
        <v>150554.00697</v>
      </c>
    </row>
    <row r="3178" customFormat="false" ht="14.25" hidden="false" customHeight="false" outlineLevel="0" collapsed="false">
      <c r="A3178" s="21" t="n">
        <f aca="false">1+A3177</f>
        <v>3163</v>
      </c>
      <c r="B3178" s="26" t="s">
        <v>4695</v>
      </c>
      <c r="C3178" s="23" t="s">
        <v>2314</v>
      </c>
      <c r="D3178" s="24" t="n">
        <v>1009.1895</v>
      </c>
      <c r="E3178" s="24" t="n">
        <v>1190.84361</v>
      </c>
    </row>
    <row r="3179" customFormat="false" ht="14.25" hidden="false" customHeight="false" outlineLevel="0" collapsed="false">
      <c r="A3179" s="21" t="n">
        <f aca="false">1+A3178</f>
        <v>3164</v>
      </c>
      <c r="B3179" s="26" t="s">
        <v>4696</v>
      </c>
      <c r="C3179" s="23" t="s">
        <v>1245</v>
      </c>
      <c r="D3179" s="24" t="n">
        <v>459.2805</v>
      </c>
      <c r="E3179" s="24" t="n">
        <v>541.95099</v>
      </c>
    </row>
    <row r="3180" customFormat="false" ht="14.25" hidden="false" customHeight="false" outlineLevel="0" collapsed="false">
      <c r="A3180" s="21" t="n">
        <f aca="false">1+A3179</f>
        <v>3165</v>
      </c>
      <c r="B3180" s="26" t="s">
        <v>4697</v>
      </c>
      <c r="C3180" s="23" t="s">
        <v>4698</v>
      </c>
      <c r="D3180" s="24" t="n">
        <v>55415.8635</v>
      </c>
      <c r="E3180" s="24" t="n">
        <v>65390.71893</v>
      </c>
    </row>
    <row r="3181" customFormat="false" ht="14.25" hidden="false" customHeight="false" outlineLevel="0" collapsed="false">
      <c r="A3181" s="21" t="n">
        <f aca="false">1+A3180</f>
        <v>3166</v>
      </c>
      <c r="B3181" s="26" t="s">
        <v>4699</v>
      </c>
      <c r="C3181" s="23" t="s">
        <v>4700</v>
      </c>
      <c r="D3181" s="24" t="n">
        <v>5297.435</v>
      </c>
      <c r="E3181" s="24" t="n">
        <v>6250.9733</v>
      </c>
    </row>
    <row r="3182" customFormat="false" ht="14.25" hidden="false" customHeight="false" outlineLevel="0" collapsed="false">
      <c r="A3182" s="21" t="n">
        <f aca="false">1+A3181</f>
        <v>3167</v>
      </c>
      <c r="B3182" s="26" t="s">
        <v>4701</v>
      </c>
      <c r="C3182" s="23" t="s">
        <v>4702</v>
      </c>
      <c r="D3182" s="24" t="n">
        <v>6420.844</v>
      </c>
      <c r="E3182" s="24" t="n">
        <v>7576.59592</v>
      </c>
    </row>
    <row r="3183" customFormat="false" ht="14.25" hidden="false" customHeight="false" outlineLevel="0" collapsed="false">
      <c r="A3183" s="21" t="n">
        <f aca="false">1+A3182</f>
        <v>3168</v>
      </c>
      <c r="B3183" s="26" t="s">
        <v>4703</v>
      </c>
      <c r="C3183" s="23" t="s">
        <v>4704</v>
      </c>
      <c r="D3183" s="24" t="n">
        <v>10103.3805</v>
      </c>
      <c r="E3183" s="24" t="n">
        <v>11921.98899</v>
      </c>
    </row>
    <row r="3184" customFormat="false" ht="14.25" hidden="false" customHeight="false" outlineLevel="0" collapsed="false">
      <c r="A3184" s="21" t="n">
        <f aca="false">1+A3183</f>
        <v>3169</v>
      </c>
      <c r="B3184" s="26" t="s">
        <v>4705</v>
      </c>
      <c r="C3184" s="23" t="s">
        <v>4704</v>
      </c>
      <c r="D3184" s="24" t="n">
        <v>8345.758</v>
      </c>
      <c r="E3184" s="24" t="n">
        <v>9847.99444</v>
      </c>
    </row>
    <row r="3185" customFormat="false" ht="14.25" hidden="false" customHeight="false" outlineLevel="0" collapsed="false">
      <c r="A3185" s="21" t="n">
        <f aca="false">1+A3184</f>
        <v>3170</v>
      </c>
      <c r="B3185" s="26" t="s">
        <v>4706</v>
      </c>
      <c r="C3185" s="23" t="s">
        <v>2472</v>
      </c>
      <c r="D3185" s="24" t="n">
        <v>2025.8655</v>
      </c>
      <c r="E3185" s="24" t="n">
        <v>2390.52129</v>
      </c>
    </row>
    <row r="3186" customFormat="false" ht="14.25" hidden="false" customHeight="false" outlineLevel="0" collapsed="false">
      <c r="A3186" s="21" t="n">
        <f aca="false">1+A3185</f>
        <v>3171</v>
      </c>
      <c r="B3186" s="26" t="s">
        <v>4707</v>
      </c>
      <c r="C3186" s="23" t="s">
        <v>2472</v>
      </c>
      <c r="D3186" s="24" t="n">
        <v>1734.729</v>
      </c>
      <c r="E3186" s="24" t="n">
        <v>2046.98022</v>
      </c>
    </row>
    <row r="3187" customFormat="false" ht="14.25" hidden="false" customHeight="false" outlineLevel="0" collapsed="false">
      <c r="A3187" s="21" t="n">
        <f aca="false">1+A3186</f>
        <v>3172</v>
      </c>
      <c r="B3187" s="26" t="s">
        <v>4708</v>
      </c>
      <c r="C3187" s="23" t="s">
        <v>985</v>
      </c>
      <c r="D3187" s="24" t="n">
        <v>81.0705</v>
      </c>
      <c r="E3187" s="24" t="n">
        <v>95.66319</v>
      </c>
    </row>
    <row r="3188" customFormat="false" ht="14.25" hidden="false" customHeight="false" outlineLevel="0" collapsed="false">
      <c r="A3188" s="21" t="n">
        <f aca="false">1+A3187</f>
        <v>3173</v>
      </c>
      <c r="B3188" s="26" t="s">
        <v>4709</v>
      </c>
      <c r="C3188" s="23" t="s">
        <v>4583</v>
      </c>
      <c r="D3188" s="24" t="n">
        <v>1749.919</v>
      </c>
      <c r="E3188" s="24" t="n">
        <v>2064.90442</v>
      </c>
    </row>
    <row r="3189" customFormat="false" ht="14.25" hidden="false" customHeight="false" outlineLevel="0" collapsed="false">
      <c r="A3189" s="21" t="n">
        <f aca="false">1+A3188</f>
        <v>3174</v>
      </c>
      <c r="B3189" s="26" t="s">
        <v>4710</v>
      </c>
      <c r="C3189" s="23" t="s">
        <v>4711</v>
      </c>
      <c r="D3189" s="24" t="n">
        <v>1820.506</v>
      </c>
      <c r="E3189" s="24" t="n">
        <v>2148.19708</v>
      </c>
    </row>
    <row r="3190" customFormat="false" ht="14.25" hidden="false" customHeight="false" outlineLevel="0" collapsed="false">
      <c r="A3190" s="21" t="n">
        <f aca="false">1+A3189</f>
        <v>3175</v>
      </c>
      <c r="B3190" s="26" t="s">
        <v>4712</v>
      </c>
      <c r="C3190" s="23" t="s">
        <v>4713</v>
      </c>
      <c r="D3190" s="24" t="n">
        <v>1613.8135</v>
      </c>
      <c r="E3190" s="24" t="n">
        <v>1904.29993</v>
      </c>
    </row>
    <row r="3191" customFormat="false" ht="14.25" hidden="false" customHeight="false" outlineLevel="0" collapsed="false">
      <c r="A3191" s="21" t="n">
        <f aca="false">1+A3190</f>
        <v>3176</v>
      </c>
      <c r="B3191" s="26" t="s">
        <v>4714</v>
      </c>
      <c r="C3191" s="23" t="s">
        <v>4715</v>
      </c>
      <c r="D3191" s="24" t="n">
        <v>189.903</v>
      </c>
      <c r="E3191" s="24" t="n">
        <v>224.08554</v>
      </c>
    </row>
    <row r="3192" customFormat="false" ht="14.25" hidden="false" customHeight="false" outlineLevel="0" collapsed="false">
      <c r="A3192" s="21" t="n">
        <f aca="false">1+A3191</f>
        <v>3177</v>
      </c>
      <c r="B3192" s="26" t="s">
        <v>4716</v>
      </c>
      <c r="C3192" s="23" t="s">
        <v>1385</v>
      </c>
      <c r="D3192" s="24" t="n">
        <v>16.3905</v>
      </c>
      <c r="E3192" s="24" t="n">
        <v>19.34079</v>
      </c>
    </row>
    <row r="3193" customFormat="false" ht="14.25" hidden="false" customHeight="false" outlineLevel="0" collapsed="false">
      <c r="A3193" s="21" t="n">
        <f aca="false">1+A3192</f>
        <v>3178</v>
      </c>
      <c r="B3193" s="26" t="s">
        <v>4717</v>
      </c>
      <c r="C3193" s="23" t="s">
        <v>4611</v>
      </c>
      <c r="D3193" s="24" t="n">
        <v>27576.5925</v>
      </c>
      <c r="E3193" s="24" t="n">
        <v>32540.37915</v>
      </c>
    </row>
    <row r="3194" customFormat="false" ht="14.25" hidden="false" customHeight="false" outlineLevel="0" collapsed="false">
      <c r="A3194" s="21" t="n">
        <f aca="false">1+A3193</f>
        <v>3179</v>
      </c>
      <c r="B3194" s="26" t="s">
        <v>4718</v>
      </c>
      <c r="C3194" s="23" t="s">
        <v>4615</v>
      </c>
      <c r="D3194" s="24" t="n">
        <v>9678.355</v>
      </c>
      <c r="E3194" s="24" t="n">
        <v>11420.4589</v>
      </c>
    </row>
    <row r="3195" customFormat="false" ht="14.25" hidden="false" customHeight="false" outlineLevel="0" collapsed="false">
      <c r="A3195" s="21" t="n">
        <f aca="false">1+A3194</f>
        <v>3180</v>
      </c>
      <c r="B3195" s="26" t="s">
        <v>4719</v>
      </c>
      <c r="C3195" s="23" t="s">
        <v>546</v>
      </c>
      <c r="D3195" s="24" t="n">
        <v>119158.4665</v>
      </c>
      <c r="E3195" s="24" t="n">
        <v>140606.99047</v>
      </c>
    </row>
    <row r="3196" customFormat="false" ht="14.25" hidden="false" customHeight="false" outlineLevel="0" collapsed="false">
      <c r="A3196" s="21" t="n">
        <f aca="false">1+A3195</f>
        <v>3181</v>
      </c>
      <c r="B3196" s="26" t="s">
        <v>4720</v>
      </c>
      <c r="C3196" s="23" t="s">
        <v>546</v>
      </c>
      <c r="D3196" s="24" t="n">
        <v>121051.3575</v>
      </c>
      <c r="E3196" s="24" t="n">
        <v>142840.60185</v>
      </c>
    </row>
    <row r="3197" customFormat="false" ht="14.25" hidden="false" customHeight="false" outlineLevel="0" collapsed="false">
      <c r="A3197" s="21" t="n">
        <f aca="false">1+A3196</f>
        <v>3182</v>
      </c>
      <c r="B3197" s="26" t="s">
        <v>4721</v>
      </c>
      <c r="C3197" s="23" t="s">
        <v>2160</v>
      </c>
      <c r="D3197" s="24" t="n">
        <v>187984.4505</v>
      </c>
      <c r="E3197" s="24" t="n">
        <v>221821.65159</v>
      </c>
    </row>
    <row r="3198" customFormat="false" ht="14.25" hidden="false" customHeight="false" outlineLevel="0" collapsed="false">
      <c r="A3198" s="21" t="n">
        <f aca="false">1+A3197</f>
        <v>3183</v>
      </c>
      <c r="B3198" s="26" t="s">
        <v>4722</v>
      </c>
      <c r="C3198" s="23" t="s">
        <v>4723</v>
      </c>
      <c r="D3198" s="24" t="n">
        <v>29762.1545</v>
      </c>
      <c r="E3198" s="24" t="n">
        <v>35119.34231</v>
      </c>
    </row>
    <row r="3199" customFormat="false" ht="14.25" hidden="false" customHeight="false" outlineLevel="0" collapsed="false">
      <c r="A3199" s="21" t="n">
        <f aca="false">1+A3198</f>
        <v>3184</v>
      </c>
      <c r="B3199" s="26" t="s">
        <v>4724</v>
      </c>
      <c r="C3199" s="23" t="s">
        <v>2186</v>
      </c>
      <c r="D3199" s="24" t="n">
        <v>39934.0295</v>
      </c>
      <c r="E3199" s="24" t="n">
        <v>47122.15481</v>
      </c>
    </row>
    <row r="3200" customFormat="false" ht="14.25" hidden="false" customHeight="false" outlineLevel="0" collapsed="false">
      <c r="A3200" s="21" t="n">
        <f aca="false">1+A3199</f>
        <v>3185</v>
      </c>
      <c r="B3200" s="26" t="s">
        <v>4725</v>
      </c>
      <c r="C3200" s="23" t="s">
        <v>4726</v>
      </c>
      <c r="D3200" s="24" t="n">
        <v>1955.759</v>
      </c>
      <c r="E3200" s="24" t="n">
        <v>2307.79562</v>
      </c>
    </row>
    <row r="3201" customFormat="false" ht="14.25" hidden="false" customHeight="false" outlineLevel="0" collapsed="false">
      <c r="A3201" s="21" t="n">
        <f aca="false">1+A3200</f>
        <v>3186</v>
      </c>
      <c r="B3201" s="26" t="s">
        <v>4727</v>
      </c>
      <c r="C3201" s="23" t="s">
        <v>4728</v>
      </c>
      <c r="D3201" s="24" t="n">
        <v>8686.076</v>
      </c>
      <c r="E3201" s="24" t="n">
        <v>10249.56968</v>
      </c>
    </row>
    <row r="3202" customFormat="false" ht="14.25" hidden="false" customHeight="false" outlineLevel="0" collapsed="false">
      <c r="A3202" s="21" t="n">
        <f aca="false">1+A3201</f>
        <v>3187</v>
      </c>
      <c r="B3202" s="26" t="s">
        <v>4729</v>
      </c>
      <c r="C3202" s="23" t="s">
        <v>4730</v>
      </c>
      <c r="D3202" s="24" t="n">
        <v>7695.192</v>
      </c>
      <c r="E3202" s="24" t="n">
        <v>9080.32656</v>
      </c>
    </row>
    <row r="3203" customFormat="false" ht="14.25" hidden="false" customHeight="false" outlineLevel="0" collapsed="false">
      <c r="A3203" s="21" t="n">
        <f aca="false">1+A3202</f>
        <v>3188</v>
      </c>
      <c r="B3203" s="26" t="s">
        <v>4731</v>
      </c>
      <c r="C3203" s="23" t="s">
        <v>4049</v>
      </c>
      <c r="D3203" s="24" t="n">
        <v>9011.6535</v>
      </c>
      <c r="E3203" s="24" t="n">
        <v>10633.75113</v>
      </c>
    </row>
    <row r="3204" customFormat="false" ht="14.25" hidden="false" customHeight="false" outlineLevel="0" collapsed="false">
      <c r="A3204" s="21" t="n">
        <f aca="false">1+A3203</f>
        <v>3189</v>
      </c>
      <c r="B3204" s="26" t="s">
        <v>4732</v>
      </c>
      <c r="C3204" s="23" t="s">
        <v>4733</v>
      </c>
      <c r="D3204" s="24" t="n">
        <v>7858.097</v>
      </c>
      <c r="E3204" s="24" t="n">
        <v>9272.55446</v>
      </c>
    </row>
    <row r="3205" customFormat="false" ht="14.25" hidden="false" customHeight="false" outlineLevel="0" collapsed="false">
      <c r="A3205" s="21" t="n">
        <f aca="false">1+A3204</f>
        <v>3190</v>
      </c>
      <c r="B3205" s="26" t="s">
        <v>4734</v>
      </c>
      <c r="C3205" s="23" t="s">
        <v>4735</v>
      </c>
      <c r="D3205" s="24" t="n">
        <v>1496.1375</v>
      </c>
      <c r="E3205" s="24" t="n">
        <v>1765.44225</v>
      </c>
    </row>
    <row r="3206" customFormat="false" ht="14.25" hidden="false" customHeight="false" outlineLevel="0" collapsed="false">
      <c r="A3206" s="21" t="n">
        <f aca="false">1+A3205</f>
        <v>3191</v>
      </c>
      <c r="B3206" s="26" t="s">
        <v>4736</v>
      </c>
      <c r="C3206" s="23" t="s">
        <v>4737</v>
      </c>
      <c r="D3206" s="24" t="n">
        <v>1056.7745</v>
      </c>
      <c r="E3206" s="24" t="n">
        <v>1246.99391</v>
      </c>
    </row>
    <row r="3207" customFormat="false" ht="14.25" hidden="false" customHeight="false" outlineLevel="0" collapsed="false">
      <c r="A3207" s="21" t="n">
        <f aca="false">1+A3206</f>
        <v>3192</v>
      </c>
      <c r="B3207" s="26" t="s">
        <v>4738</v>
      </c>
      <c r="C3207" s="23" t="s">
        <v>39</v>
      </c>
      <c r="D3207" s="24" t="n">
        <v>213.7295</v>
      </c>
      <c r="E3207" s="24" t="n">
        <v>252.20081</v>
      </c>
    </row>
    <row r="3208" customFormat="false" ht="14.25" hidden="false" customHeight="false" outlineLevel="0" collapsed="false">
      <c r="A3208" s="21" t="n">
        <f aca="false">1+A3207</f>
        <v>3193</v>
      </c>
      <c r="B3208" s="26" t="s">
        <v>4739</v>
      </c>
      <c r="C3208" s="23" t="s">
        <v>39</v>
      </c>
      <c r="D3208" s="24" t="n">
        <v>7.409</v>
      </c>
      <c r="E3208" s="24" t="n">
        <v>8.74262</v>
      </c>
    </row>
    <row r="3209" customFormat="false" ht="14.25" hidden="false" customHeight="false" outlineLevel="0" collapsed="false">
      <c r="A3209" s="21" t="n">
        <f aca="false">1+A3208</f>
        <v>3194</v>
      </c>
      <c r="B3209" s="26" t="s">
        <v>4740</v>
      </c>
      <c r="C3209" s="23" t="s">
        <v>24</v>
      </c>
      <c r="D3209" s="24" t="n">
        <v>192.0605</v>
      </c>
      <c r="E3209" s="24" t="n">
        <v>226.63139</v>
      </c>
    </row>
    <row r="3210" customFormat="false" ht="14.25" hidden="false" customHeight="false" outlineLevel="0" collapsed="false">
      <c r="A3210" s="21" t="n">
        <f aca="false">1+A3209</f>
        <v>3195</v>
      </c>
      <c r="B3210" s="26" t="s">
        <v>4741</v>
      </c>
      <c r="C3210" s="23" t="s">
        <v>4742</v>
      </c>
      <c r="D3210" s="24" t="n">
        <v>19.3515</v>
      </c>
      <c r="E3210" s="24" t="n">
        <v>22.83477</v>
      </c>
    </row>
    <row r="3211" customFormat="false" ht="14.25" hidden="false" customHeight="false" outlineLevel="0" collapsed="false">
      <c r="A3211" s="21" t="n">
        <f aca="false">1+A3210</f>
        <v>3196</v>
      </c>
      <c r="B3211" s="26" t="s">
        <v>4743</v>
      </c>
      <c r="C3211" s="23" t="s">
        <v>2177</v>
      </c>
      <c r="D3211" s="24" t="n">
        <v>126288.2185</v>
      </c>
      <c r="E3211" s="24" t="n">
        <v>149020.09783</v>
      </c>
    </row>
    <row r="3212" customFormat="false" ht="14.25" hidden="false" customHeight="false" outlineLevel="0" collapsed="false">
      <c r="A3212" s="21" t="n">
        <f aca="false">1+A3211</f>
        <v>3197</v>
      </c>
      <c r="B3212" s="26" t="s">
        <v>4744</v>
      </c>
      <c r="C3212" s="23" t="s">
        <v>2179</v>
      </c>
      <c r="D3212" s="24" t="n">
        <v>141558.8185</v>
      </c>
      <c r="E3212" s="24" t="n">
        <v>167039.40583</v>
      </c>
    </row>
    <row r="3213" customFormat="false" ht="14.25" hidden="false" customHeight="false" outlineLevel="0" collapsed="false">
      <c r="A3213" s="21" t="n">
        <f aca="false">1+A3212</f>
        <v>3198</v>
      </c>
      <c r="B3213" s="26" t="s">
        <v>4745</v>
      </c>
      <c r="C3213" s="23" t="s">
        <v>2182</v>
      </c>
      <c r="D3213" s="24" t="n">
        <v>39687.6725</v>
      </c>
      <c r="E3213" s="24" t="n">
        <v>46831.45355</v>
      </c>
    </row>
    <row r="3214" customFormat="false" ht="14.25" hidden="false" customHeight="false" outlineLevel="0" collapsed="false">
      <c r="A3214" s="21" t="n">
        <f aca="false">1+A3213</f>
        <v>3199</v>
      </c>
      <c r="B3214" s="26" t="s">
        <v>4746</v>
      </c>
      <c r="C3214" s="23" t="s">
        <v>3093</v>
      </c>
      <c r="D3214" s="24" t="n">
        <v>12862.675</v>
      </c>
      <c r="E3214" s="24" t="n">
        <v>15177.9565</v>
      </c>
    </row>
    <row r="3215" customFormat="false" ht="14.25" hidden="false" customHeight="false" outlineLevel="0" collapsed="false">
      <c r="A3215" s="21" t="n">
        <f aca="false">1+A3214</f>
        <v>3200</v>
      </c>
      <c r="B3215" s="26" t="s">
        <v>4747</v>
      </c>
      <c r="C3215" s="23" t="s">
        <v>2158</v>
      </c>
      <c r="D3215" s="24" t="n">
        <v>123448.014</v>
      </c>
      <c r="E3215" s="24" t="n">
        <v>145668.65652</v>
      </c>
    </row>
    <row r="3216" customFormat="false" ht="14.25" hidden="false" customHeight="false" outlineLevel="0" collapsed="false">
      <c r="A3216" s="21" t="n">
        <f aca="false">1+A3215</f>
        <v>3201</v>
      </c>
      <c r="B3216" s="26" t="s">
        <v>4748</v>
      </c>
      <c r="C3216" s="23" t="s">
        <v>2232</v>
      </c>
      <c r="D3216" s="24" t="n">
        <v>140428.202</v>
      </c>
      <c r="E3216" s="24" t="n">
        <v>165705.27836</v>
      </c>
    </row>
    <row r="3217" customFormat="false" ht="14.25" hidden="false" customHeight="false" outlineLevel="0" collapsed="false">
      <c r="A3217" s="21" t="n">
        <f aca="false">1+A3216</f>
        <v>3202</v>
      </c>
      <c r="B3217" s="26" t="s">
        <v>4749</v>
      </c>
      <c r="C3217" s="23" t="s">
        <v>2236</v>
      </c>
      <c r="D3217" s="24" t="n">
        <v>41051.037</v>
      </c>
      <c r="E3217" s="24" t="n">
        <v>48440.22366</v>
      </c>
    </row>
    <row r="3218" customFormat="false" ht="14.25" hidden="false" customHeight="false" outlineLevel="0" collapsed="false">
      <c r="A3218" s="21" t="n">
        <f aca="false">1+A3217</f>
        <v>3203</v>
      </c>
      <c r="B3218" s="26" t="s">
        <v>4750</v>
      </c>
      <c r="C3218" s="23" t="s">
        <v>2236</v>
      </c>
      <c r="D3218" s="24" t="n">
        <v>43848.1825</v>
      </c>
      <c r="E3218" s="24" t="n">
        <v>51740.85535</v>
      </c>
    </row>
    <row r="3219" customFormat="false" ht="14.25" hidden="false" customHeight="false" outlineLevel="0" collapsed="false">
      <c r="A3219" s="21" t="n">
        <f aca="false">1+A3218</f>
        <v>3204</v>
      </c>
      <c r="B3219" s="26" t="s">
        <v>4751</v>
      </c>
      <c r="C3219" s="23" t="s">
        <v>2257</v>
      </c>
      <c r="D3219" s="24" t="n">
        <v>11028.653</v>
      </c>
      <c r="E3219" s="24" t="n">
        <v>13013.81054</v>
      </c>
    </row>
    <row r="3220" customFormat="false" ht="14.25" hidden="false" customHeight="false" outlineLevel="0" collapsed="false">
      <c r="A3220" s="21" t="n">
        <f aca="false">1+A3219</f>
        <v>3205</v>
      </c>
      <c r="B3220" s="26" t="s">
        <v>4752</v>
      </c>
      <c r="C3220" s="23" t="s">
        <v>2259</v>
      </c>
      <c r="D3220" s="24" t="n">
        <v>3929.436</v>
      </c>
      <c r="E3220" s="24" t="n">
        <v>4636.73448</v>
      </c>
    </row>
    <row r="3221" customFormat="false" ht="14.25" hidden="false" customHeight="false" outlineLevel="0" collapsed="false">
      <c r="A3221" s="21" t="n">
        <f aca="false">1+A3220</f>
        <v>3206</v>
      </c>
      <c r="B3221" s="26" t="s">
        <v>4753</v>
      </c>
      <c r="C3221" s="23" t="s">
        <v>992</v>
      </c>
      <c r="D3221" s="24" t="n">
        <v>41.137</v>
      </c>
      <c r="E3221" s="24" t="n">
        <v>48.54166</v>
      </c>
    </row>
    <row r="3222" customFormat="false" ht="14.25" hidden="false" customHeight="false" outlineLevel="0" collapsed="false">
      <c r="A3222" s="21" t="n">
        <f aca="false">1+A3221</f>
        <v>3207</v>
      </c>
      <c r="B3222" s="26" t="s">
        <v>4754</v>
      </c>
      <c r="C3222" s="23" t="s">
        <v>992</v>
      </c>
      <c r="D3222" s="24" t="n">
        <v>9.424</v>
      </c>
      <c r="E3222" s="24" t="n">
        <v>11.12032</v>
      </c>
    </row>
    <row r="3223" customFormat="false" ht="14.25" hidden="false" customHeight="false" outlineLevel="0" collapsed="false">
      <c r="A3223" s="21" t="n">
        <f aca="false">1+A3222</f>
        <v>3208</v>
      </c>
      <c r="B3223" s="27" t="s">
        <v>4755</v>
      </c>
      <c r="C3223" s="23" t="s">
        <v>4756</v>
      </c>
      <c r="D3223" s="24" t="n">
        <v>3294.06</v>
      </c>
      <c r="E3223" s="24" t="n">
        <v>3886.9908</v>
      </c>
    </row>
    <row r="3224" customFormat="false" ht="14.25" hidden="false" customHeight="false" outlineLevel="0" collapsed="false">
      <c r="A3224" s="21" t="n">
        <f aca="false">1+A3223</f>
        <v>3209</v>
      </c>
      <c r="B3224" s="27" t="s">
        <v>4757</v>
      </c>
      <c r="C3224" s="23" t="s">
        <v>4758</v>
      </c>
      <c r="D3224" s="24" t="n">
        <v>3327.323</v>
      </c>
      <c r="E3224" s="24" t="n">
        <v>3926.24114</v>
      </c>
    </row>
    <row r="3225" customFormat="false" ht="14.25" hidden="false" customHeight="false" outlineLevel="0" collapsed="false">
      <c r="A3225" s="21" t="n">
        <f aca="false">1+A3224</f>
        <v>3210</v>
      </c>
      <c r="B3225" s="26" t="s">
        <v>4759</v>
      </c>
      <c r="C3225" s="23" t="s">
        <v>2814</v>
      </c>
      <c r="D3225" s="24" t="n">
        <v>2692.2105</v>
      </c>
      <c r="E3225" s="24" t="n">
        <v>3176.80839</v>
      </c>
    </row>
    <row r="3226" customFormat="false" ht="14.25" hidden="false" customHeight="false" outlineLevel="0" collapsed="false">
      <c r="A3226" s="21" t="n">
        <f aca="false">1+A3225</f>
        <v>3211</v>
      </c>
      <c r="B3226" s="26" t="s">
        <v>4760</v>
      </c>
      <c r="C3226" s="23" t="s">
        <v>2259</v>
      </c>
      <c r="D3226" s="24" t="n">
        <v>1635.5755</v>
      </c>
      <c r="E3226" s="24" t="n">
        <v>1929.97909</v>
      </c>
    </row>
    <row r="3227" customFormat="false" ht="14.25" hidden="false" customHeight="false" outlineLevel="0" collapsed="false">
      <c r="A3227" s="21" t="n">
        <f aca="false">1+A3226</f>
        <v>3212</v>
      </c>
      <c r="B3227" s="26" t="s">
        <v>4761</v>
      </c>
      <c r="C3227" s="23" t="s">
        <v>2259</v>
      </c>
      <c r="D3227" s="24" t="n">
        <v>1540.39</v>
      </c>
      <c r="E3227" s="24" t="n">
        <v>1817.6602</v>
      </c>
    </row>
    <row r="3228" customFormat="false" ht="14.25" hidden="false" customHeight="false" outlineLevel="0" collapsed="false">
      <c r="A3228" s="21" t="n">
        <f aca="false">1+A3227</f>
        <v>3213</v>
      </c>
      <c r="B3228" s="26" t="s">
        <v>4762</v>
      </c>
      <c r="C3228" s="23" t="s">
        <v>4763</v>
      </c>
      <c r="D3228" s="24" t="n">
        <v>362.0335</v>
      </c>
      <c r="E3228" s="24" t="n">
        <v>427.19953</v>
      </c>
    </row>
    <row r="3229" customFormat="false" ht="14.25" hidden="false" customHeight="false" outlineLevel="0" collapsed="false">
      <c r="A3229" s="21" t="n">
        <f aca="false">1+A3228</f>
        <v>3214</v>
      </c>
      <c r="B3229" s="26" t="s">
        <v>4764</v>
      </c>
      <c r="C3229" s="23" t="s">
        <v>4765</v>
      </c>
      <c r="D3229" s="24" t="n">
        <v>1462.177</v>
      </c>
      <c r="E3229" s="24" t="n">
        <v>1725.36886</v>
      </c>
    </row>
    <row r="3230" customFormat="false" ht="14.25" hidden="false" customHeight="false" outlineLevel="0" collapsed="false">
      <c r="A3230" s="21" t="n">
        <f aca="false">1+A3229</f>
        <v>3215</v>
      </c>
      <c r="B3230" s="26" t="s">
        <v>4766</v>
      </c>
      <c r="C3230" s="23" t="s">
        <v>4767</v>
      </c>
      <c r="D3230" s="24" t="n">
        <v>728.6085</v>
      </c>
      <c r="E3230" s="24" t="n">
        <v>859.75803</v>
      </c>
    </row>
    <row r="3231" customFormat="false" ht="14.25" hidden="false" customHeight="false" outlineLevel="0" collapsed="false">
      <c r="A3231" s="21" t="n">
        <f aca="false">1+A3230</f>
        <v>3216</v>
      </c>
      <c r="B3231" s="26" t="s">
        <v>4768</v>
      </c>
      <c r="C3231" s="23" t="s">
        <v>4769</v>
      </c>
      <c r="D3231" s="24" t="n">
        <v>216.7675</v>
      </c>
      <c r="E3231" s="24" t="n">
        <v>255.78565</v>
      </c>
    </row>
    <row r="3232" customFormat="false" ht="14.25" hidden="false" customHeight="false" outlineLevel="0" collapsed="false">
      <c r="A3232" s="21" t="n">
        <f aca="false">1+A3231</f>
        <v>3217</v>
      </c>
      <c r="B3232" s="26" t="s">
        <v>4770</v>
      </c>
      <c r="C3232" s="23" t="s">
        <v>4439</v>
      </c>
      <c r="D3232" s="24" t="n">
        <v>9103.801</v>
      </c>
      <c r="E3232" s="24" t="n">
        <v>10742.48518</v>
      </c>
    </row>
    <row r="3233" customFormat="false" ht="14.25" hidden="false" customHeight="false" outlineLevel="0" collapsed="false">
      <c r="A3233" s="21" t="n">
        <f aca="false">1+A3232</f>
        <v>3218</v>
      </c>
      <c r="B3233" s="26" t="s">
        <v>4771</v>
      </c>
      <c r="C3233" s="23" t="s">
        <v>4439</v>
      </c>
      <c r="D3233" s="24" t="n">
        <v>8908.9505</v>
      </c>
      <c r="E3233" s="24" t="n">
        <v>10512.56159</v>
      </c>
    </row>
    <row r="3234" customFormat="false" ht="14.25" hidden="false" customHeight="false" outlineLevel="0" collapsed="false">
      <c r="A3234" s="21" t="n">
        <f aca="false">1+A3233</f>
        <v>3219</v>
      </c>
      <c r="B3234" s="26" t="s">
        <v>4772</v>
      </c>
      <c r="C3234" s="23" t="s">
        <v>611</v>
      </c>
      <c r="D3234" s="24" t="n">
        <v>937.3665</v>
      </c>
      <c r="E3234" s="24" t="n">
        <v>1106.09247</v>
      </c>
    </row>
    <row r="3235" customFormat="false" ht="14.25" hidden="false" customHeight="false" outlineLevel="0" collapsed="false">
      <c r="A3235" s="21" t="n">
        <f aca="false">1+A3234</f>
        <v>3220</v>
      </c>
      <c r="B3235" s="26" t="s">
        <v>4773</v>
      </c>
      <c r="C3235" s="23" t="s">
        <v>2314</v>
      </c>
      <c r="D3235" s="24" t="n">
        <v>468.2475</v>
      </c>
      <c r="E3235" s="24" t="n">
        <v>552.53205</v>
      </c>
    </row>
    <row r="3236" customFormat="false" ht="14.25" hidden="false" customHeight="false" outlineLevel="0" collapsed="false">
      <c r="A3236" s="21" t="n">
        <f aca="false">1+A3235</f>
        <v>3221</v>
      </c>
      <c r="B3236" s="26" t="s">
        <v>4774</v>
      </c>
      <c r="C3236" s="23" t="s">
        <v>2034</v>
      </c>
      <c r="D3236" s="24" t="n">
        <v>713.992</v>
      </c>
      <c r="E3236" s="24" t="n">
        <v>842.51056</v>
      </c>
    </row>
    <row r="3237" customFormat="false" ht="14.25" hidden="false" customHeight="false" outlineLevel="0" collapsed="false">
      <c r="A3237" s="21" t="n">
        <f aca="false">1+A3236</f>
        <v>3222</v>
      </c>
      <c r="B3237" s="26" t="s">
        <v>4775</v>
      </c>
      <c r="C3237" s="23" t="s">
        <v>1381</v>
      </c>
      <c r="D3237" s="24" t="n">
        <v>393.6845</v>
      </c>
      <c r="E3237" s="24" t="n">
        <v>464.54771</v>
      </c>
    </row>
    <row r="3238" customFormat="false" ht="14.25" hidden="false" customHeight="false" outlineLevel="0" collapsed="false">
      <c r="A3238" s="21" t="n">
        <f aca="false">1+A3237</f>
        <v>3223</v>
      </c>
      <c r="B3238" s="26" t="s">
        <v>4776</v>
      </c>
      <c r="C3238" s="23" t="s">
        <v>1549</v>
      </c>
      <c r="D3238" s="24" t="n">
        <v>123.018</v>
      </c>
      <c r="E3238" s="24" t="n">
        <v>145.16124</v>
      </c>
    </row>
    <row r="3239" customFormat="false" ht="14.25" hidden="false" customHeight="false" outlineLevel="0" collapsed="false">
      <c r="A3239" s="21" t="n">
        <f aca="false">1+A3238</f>
        <v>3224</v>
      </c>
      <c r="B3239" s="26" t="s">
        <v>4777</v>
      </c>
      <c r="C3239" s="23" t="s">
        <v>1434</v>
      </c>
      <c r="D3239" s="24" t="n">
        <v>275.714</v>
      </c>
      <c r="E3239" s="24" t="n">
        <v>325.34252</v>
      </c>
    </row>
    <row r="3240" customFormat="false" ht="14.25" hidden="false" customHeight="false" outlineLevel="0" collapsed="false">
      <c r="A3240" s="21" t="n">
        <f aca="false">1+A3239</f>
        <v>3225</v>
      </c>
      <c r="B3240" s="26" t="s">
        <v>4778</v>
      </c>
      <c r="C3240" s="23" t="s">
        <v>4779</v>
      </c>
      <c r="D3240" s="24" t="n">
        <v>461.218</v>
      </c>
      <c r="E3240" s="24" t="n">
        <v>544.23724</v>
      </c>
    </row>
    <row r="3241" customFormat="false" ht="14.25" hidden="false" customHeight="false" outlineLevel="0" collapsed="false">
      <c r="A3241" s="21" t="n">
        <f aca="false">1+A3240</f>
        <v>3226</v>
      </c>
      <c r="B3241" s="26" t="s">
        <v>4780</v>
      </c>
      <c r="C3241" s="23" t="s">
        <v>3314</v>
      </c>
      <c r="D3241" s="24" t="n">
        <v>2878.0245</v>
      </c>
      <c r="E3241" s="24" t="n">
        <v>3396.06891</v>
      </c>
    </row>
    <row r="3242" customFormat="false" ht="14.25" hidden="false" customHeight="false" outlineLevel="0" collapsed="false">
      <c r="A3242" s="21" t="n">
        <f aca="false">1+A3241</f>
        <v>3227</v>
      </c>
      <c r="B3242" s="26" t="s">
        <v>4781</v>
      </c>
      <c r="C3242" s="23" t="s">
        <v>3314</v>
      </c>
      <c r="D3242" s="24" t="n">
        <v>3327.8655</v>
      </c>
      <c r="E3242" s="24" t="n">
        <v>3926.88129</v>
      </c>
    </row>
    <row r="3243" customFormat="false" ht="14.25" hidden="false" customHeight="false" outlineLevel="0" collapsed="false">
      <c r="A3243" s="21" t="n">
        <f aca="false">1+A3242</f>
        <v>3228</v>
      </c>
      <c r="B3243" s="26" t="s">
        <v>4782</v>
      </c>
      <c r="C3243" s="23" t="s">
        <v>4783</v>
      </c>
      <c r="D3243" s="24" t="n">
        <v>844.6305</v>
      </c>
      <c r="E3243" s="24" t="n">
        <v>996.66399</v>
      </c>
    </row>
    <row r="3244" customFormat="false" ht="14.25" hidden="false" customHeight="false" outlineLevel="0" collapsed="false">
      <c r="A3244" s="21" t="n">
        <f aca="false">1+A3243</f>
        <v>3229</v>
      </c>
      <c r="B3244" s="26" t="s">
        <v>4784</v>
      </c>
      <c r="C3244" s="23" t="s">
        <v>4785</v>
      </c>
      <c r="D3244" s="24" t="n">
        <v>265.7785</v>
      </c>
      <c r="E3244" s="24" t="n">
        <v>313.61863</v>
      </c>
    </row>
    <row r="3245" customFormat="false" ht="14.25" hidden="false" customHeight="false" outlineLevel="0" collapsed="false">
      <c r="A3245" s="21" t="n">
        <f aca="false">1+A3244</f>
        <v>3230</v>
      </c>
      <c r="B3245" s="26" t="s">
        <v>4786</v>
      </c>
      <c r="C3245" s="23" t="s">
        <v>3887</v>
      </c>
      <c r="D3245" s="24" t="n">
        <v>241.689</v>
      </c>
      <c r="E3245" s="24" t="n">
        <v>285.19302</v>
      </c>
    </row>
    <row r="3246" customFormat="false" ht="14.25" hidden="false" customHeight="false" outlineLevel="0" collapsed="false">
      <c r="A3246" s="21" t="n">
        <f aca="false">1+A3245</f>
        <v>3231</v>
      </c>
      <c r="B3246" s="26" t="s">
        <v>4787</v>
      </c>
      <c r="C3246" s="23" t="s">
        <v>1434</v>
      </c>
      <c r="D3246" s="24" t="n">
        <v>150.5385</v>
      </c>
      <c r="E3246" s="24" t="n">
        <v>177.63543</v>
      </c>
    </row>
    <row r="3247" customFormat="false" ht="14.25" hidden="false" customHeight="false" outlineLevel="0" collapsed="false">
      <c r="A3247" s="21" t="n">
        <f aca="false">1+A3246</f>
        <v>3232</v>
      </c>
      <c r="B3247" s="26" t="s">
        <v>4788</v>
      </c>
      <c r="C3247" s="23" t="s">
        <v>4789</v>
      </c>
      <c r="D3247" s="24" t="n">
        <v>54.6735</v>
      </c>
      <c r="E3247" s="24" t="n">
        <v>64.51473</v>
      </c>
    </row>
    <row r="3248" customFormat="false" ht="14.25" hidden="false" customHeight="false" outlineLevel="0" collapsed="false">
      <c r="A3248" s="21" t="n">
        <f aca="false">1+A3247</f>
        <v>3233</v>
      </c>
      <c r="B3248" s="26" t="s">
        <v>4790</v>
      </c>
      <c r="C3248" s="23" t="s">
        <v>4789</v>
      </c>
      <c r="D3248" s="24" t="n">
        <v>83.359</v>
      </c>
      <c r="E3248" s="24" t="n">
        <v>98.36362</v>
      </c>
    </row>
    <row r="3249" customFormat="false" ht="14.25" hidden="false" customHeight="false" outlineLevel="0" collapsed="false">
      <c r="A3249" s="21" t="n">
        <f aca="false">1+A3248</f>
        <v>3234</v>
      </c>
      <c r="B3249" s="26" t="s">
        <v>4791</v>
      </c>
      <c r="C3249" s="23" t="s">
        <v>1026</v>
      </c>
      <c r="D3249" s="24" t="n">
        <v>412.86</v>
      </c>
      <c r="E3249" s="24" t="n">
        <v>487.1748</v>
      </c>
    </row>
    <row r="3250" customFormat="false" ht="14.25" hidden="false" customHeight="false" outlineLevel="0" collapsed="false">
      <c r="A3250" s="21" t="n">
        <f aca="false">1+A3249</f>
        <v>3235</v>
      </c>
      <c r="B3250" s="26" t="s">
        <v>4792</v>
      </c>
      <c r="C3250" s="23" t="s">
        <v>1434</v>
      </c>
      <c r="D3250" s="24" t="n">
        <v>504.525</v>
      </c>
      <c r="E3250" s="24" t="n">
        <v>595.3395</v>
      </c>
    </row>
    <row r="3251" customFormat="false" ht="14.25" hidden="false" customHeight="false" outlineLevel="0" collapsed="false">
      <c r="A3251" s="21" t="n">
        <f aca="false">1+A3250</f>
        <v>3236</v>
      </c>
      <c r="B3251" s="26" t="s">
        <v>4793</v>
      </c>
      <c r="C3251" s="23" t="s">
        <v>1008</v>
      </c>
      <c r="D3251" s="24" t="n">
        <v>126.015</v>
      </c>
      <c r="E3251" s="24" t="n">
        <v>148.6977</v>
      </c>
    </row>
    <row r="3252" customFormat="false" ht="14.25" hidden="false" customHeight="false" outlineLevel="0" collapsed="false">
      <c r="A3252" s="21" t="n">
        <f aca="false">1+A3251</f>
        <v>3237</v>
      </c>
      <c r="B3252" s="27" t="s">
        <v>4794</v>
      </c>
      <c r="C3252" s="23" t="s">
        <v>1434</v>
      </c>
      <c r="D3252" s="24" t="n">
        <v>369.957</v>
      </c>
      <c r="E3252" s="24" t="n">
        <v>369.957</v>
      </c>
    </row>
    <row r="3253" customFormat="false" ht="14.25" hidden="false" customHeight="false" outlineLevel="0" collapsed="false">
      <c r="A3253" s="21" t="n">
        <f aca="false">1+A3252</f>
        <v>3238</v>
      </c>
      <c r="B3253" s="26" t="s">
        <v>4795</v>
      </c>
      <c r="C3253" s="23" t="s">
        <v>1008</v>
      </c>
      <c r="D3253" s="24" t="n">
        <v>248.62</v>
      </c>
      <c r="E3253" s="24" t="n">
        <v>293.3716</v>
      </c>
    </row>
    <row r="3254" customFormat="false" ht="14.25" hidden="false" customHeight="false" outlineLevel="0" collapsed="false">
      <c r="A3254" s="21" t="n">
        <f aca="false">1+A3253</f>
        <v>3239</v>
      </c>
      <c r="B3254" s="26" t="s">
        <v>4796</v>
      </c>
      <c r="C3254" s="23" t="s">
        <v>1008</v>
      </c>
      <c r="D3254" s="24" t="n">
        <v>78.9725</v>
      </c>
      <c r="E3254" s="24" t="n">
        <v>93.18755</v>
      </c>
    </row>
    <row r="3255" customFormat="false" ht="14.25" hidden="false" customHeight="false" outlineLevel="0" collapsed="false">
      <c r="A3255" s="21" t="n">
        <f aca="false">1+A3254</f>
        <v>3240</v>
      </c>
      <c r="B3255" s="26" t="s">
        <v>4797</v>
      </c>
      <c r="C3255" s="23" t="s">
        <v>2009</v>
      </c>
      <c r="D3255" s="24" t="n">
        <v>281.1375</v>
      </c>
      <c r="E3255" s="24" t="n">
        <v>331.74225</v>
      </c>
    </row>
    <row r="3256" customFormat="false" ht="14.25" hidden="false" customHeight="false" outlineLevel="0" collapsed="false">
      <c r="A3256" s="21" t="n">
        <f aca="false">1+A3255</f>
        <v>3241</v>
      </c>
      <c r="B3256" s="26" t="s">
        <v>4798</v>
      </c>
      <c r="C3256" s="23" t="s">
        <v>2009</v>
      </c>
      <c r="D3256" s="24" t="n">
        <v>238.4985</v>
      </c>
      <c r="E3256" s="24" t="n">
        <v>281.42823</v>
      </c>
    </row>
    <row r="3257" customFormat="false" ht="14.25" hidden="false" customHeight="false" outlineLevel="0" collapsed="false">
      <c r="A3257" s="21" t="n">
        <f aca="false">1+A3256</f>
        <v>3242</v>
      </c>
      <c r="B3257" s="26" t="s">
        <v>4799</v>
      </c>
      <c r="C3257" s="23" t="s">
        <v>4800</v>
      </c>
      <c r="D3257" s="24" t="n">
        <v>8246.0155</v>
      </c>
      <c r="E3257" s="24" t="n">
        <v>9730.29829</v>
      </c>
    </row>
    <row r="3258" customFormat="false" ht="14.25" hidden="false" customHeight="false" outlineLevel="0" collapsed="false">
      <c r="A3258" s="21" t="n">
        <f aca="false">1+A3257</f>
        <v>3243</v>
      </c>
      <c r="B3258" s="26" t="s">
        <v>4801</v>
      </c>
      <c r="C3258" s="23" t="s">
        <v>4100</v>
      </c>
      <c r="D3258" s="24" t="n">
        <v>77.784</v>
      </c>
      <c r="E3258" s="24" t="n">
        <v>91.78512</v>
      </c>
    </row>
    <row r="3259" customFormat="false" ht="14.25" hidden="false" customHeight="false" outlineLevel="0" collapsed="false">
      <c r="A3259" s="21" t="n">
        <f aca="false">1+A3258</f>
        <v>3244</v>
      </c>
      <c r="B3259" s="26" t="s">
        <v>4802</v>
      </c>
      <c r="C3259" s="23" t="s">
        <v>538</v>
      </c>
      <c r="D3259" s="24" t="n">
        <v>7.5705</v>
      </c>
      <c r="E3259" s="24" t="n">
        <v>8.93319</v>
      </c>
    </row>
    <row r="3260" customFormat="false" ht="14.25" hidden="false" customHeight="false" outlineLevel="0" collapsed="false">
      <c r="A3260" s="21" t="n">
        <f aca="false">1+A3259</f>
        <v>3245</v>
      </c>
      <c r="B3260" s="26" t="s">
        <v>4803</v>
      </c>
      <c r="C3260" s="23" t="s">
        <v>2273</v>
      </c>
      <c r="D3260" s="24" t="n">
        <v>5306.797</v>
      </c>
      <c r="E3260" s="24" t="n">
        <v>6262.02046</v>
      </c>
    </row>
    <row r="3261" customFormat="false" ht="14.25" hidden="false" customHeight="false" outlineLevel="0" collapsed="false">
      <c r="A3261" s="21" t="n">
        <f aca="false">1+A3260</f>
        <v>3246</v>
      </c>
      <c r="B3261" s="26" t="s">
        <v>4804</v>
      </c>
      <c r="C3261" s="23" t="s">
        <v>2605</v>
      </c>
      <c r="D3261" s="24" t="n">
        <v>5424.69</v>
      </c>
      <c r="E3261" s="24" t="n">
        <v>6401.1342</v>
      </c>
    </row>
    <row r="3262" customFormat="false" ht="14.25" hidden="false" customHeight="false" outlineLevel="0" collapsed="false">
      <c r="A3262" s="21" t="n">
        <f aca="false">1+A3261</f>
        <v>3247</v>
      </c>
      <c r="B3262" s="26" t="s">
        <v>4805</v>
      </c>
      <c r="C3262" s="23" t="s">
        <v>611</v>
      </c>
      <c r="D3262" s="24" t="n">
        <v>129.822</v>
      </c>
      <c r="E3262" s="24" t="n">
        <v>153.18996</v>
      </c>
    </row>
    <row r="3263" customFormat="false" ht="14.25" hidden="false" customHeight="false" outlineLevel="0" collapsed="false">
      <c r="A3263" s="21" t="n">
        <f aca="false">1+A3262</f>
        <v>3248</v>
      </c>
      <c r="B3263" s="26" t="s">
        <v>4806</v>
      </c>
      <c r="C3263" s="23" t="s">
        <v>611</v>
      </c>
      <c r="D3263" s="24" t="n">
        <v>170.686</v>
      </c>
      <c r="E3263" s="24" t="n">
        <v>201.40948</v>
      </c>
    </row>
    <row r="3264" customFormat="false" ht="14.25" hidden="false" customHeight="false" outlineLevel="0" collapsed="false">
      <c r="A3264" s="21" t="n">
        <f aca="false">1+A3263</f>
        <v>3249</v>
      </c>
      <c r="B3264" s="26" t="s">
        <v>4807</v>
      </c>
      <c r="C3264" s="23" t="s">
        <v>1393</v>
      </c>
      <c r="D3264" s="24" t="n">
        <v>54.684</v>
      </c>
      <c r="E3264" s="24" t="n">
        <v>64.52712</v>
      </c>
    </row>
    <row r="3265" customFormat="false" ht="14.25" hidden="false" customHeight="false" outlineLevel="0" collapsed="false">
      <c r="A3265" s="21" t="n">
        <f aca="false">1+A3264</f>
        <v>3250</v>
      </c>
      <c r="B3265" s="26" t="s">
        <v>4808</v>
      </c>
      <c r="C3265" s="23" t="s">
        <v>4809</v>
      </c>
      <c r="D3265" s="24" t="n">
        <v>664.268</v>
      </c>
      <c r="E3265" s="24" t="n">
        <v>783.83624</v>
      </c>
    </row>
    <row r="3266" customFormat="false" ht="14.25" hidden="false" customHeight="false" outlineLevel="0" collapsed="false">
      <c r="A3266" s="21" t="n">
        <f aca="false">1+A3265</f>
        <v>3251</v>
      </c>
      <c r="B3266" s="26" t="s">
        <v>4810</v>
      </c>
      <c r="C3266" s="23" t="s">
        <v>1502</v>
      </c>
      <c r="D3266" s="24" t="n">
        <v>196.6335</v>
      </c>
      <c r="E3266" s="24" t="n">
        <v>232.02753</v>
      </c>
    </row>
    <row r="3267" customFormat="false" ht="14.25" hidden="false" customHeight="false" outlineLevel="0" collapsed="false">
      <c r="A3267" s="21" t="n">
        <f aca="false">1+A3266</f>
        <v>3252</v>
      </c>
      <c r="B3267" s="26" t="s">
        <v>4811</v>
      </c>
      <c r="C3267" s="23" t="s">
        <v>4471</v>
      </c>
      <c r="D3267" s="24" t="n">
        <v>251.007</v>
      </c>
      <c r="E3267" s="24" t="n">
        <v>296.18826</v>
      </c>
    </row>
    <row r="3268" customFormat="false" ht="14.25" hidden="false" customHeight="false" outlineLevel="0" collapsed="false">
      <c r="A3268" s="21" t="n">
        <f aca="false">1+A3267</f>
        <v>3253</v>
      </c>
      <c r="B3268" s="26" t="s">
        <v>4812</v>
      </c>
      <c r="C3268" s="23" t="s">
        <v>4611</v>
      </c>
      <c r="D3268" s="24" t="n">
        <v>9249.7335</v>
      </c>
      <c r="E3268" s="24" t="n">
        <v>10914.68553</v>
      </c>
    </row>
    <row r="3269" customFormat="false" ht="14.25" hidden="false" customHeight="false" outlineLevel="0" collapsed="false">
      <c r="A3269" s="21" t="n">
        <f aca="false">1+A3268</f>
        <v>3254</v>
      </c>
      <c r="B3269" s="26" t="s">
        <v>4813</v>
      </c>
      <c r="C3269" s="23" t="s">
        <v>4613</v>
      </c>
      <c r="D3269" s="24" t="n">
        <v>9085.604</v>
      </c>
      <c r="E3269" s="24" t="n">
        <v>10721.01272</v>
      </c>
    </row>
    <row r="3270" customFormat="false" ht="14.25" hidden="false" customHeight="false" outlineLevel="0" collapsed="false">
      <c r="A3270" s="21" t="n">
        <f aca="false">1+A3269</f>
        <v>3255</v>
      </c>
      <c r="B3270" s="26" t="s">
        <v>4814</v>
      </c>
      <c r="C3270" s="23" t="s">
        <v>871</v>
      </c>
      <c r="D3270" s="24" t="n">
        <v>695.4385</v>
      </c>
      <c r="E3270" s="24" t="n">
        <v>820.61743</v>
      </c>
    </row>
    <row r="3271" customFormat="false" ht="14.25" hidden="false" customHeight="false" outlineLevel="0" collapsed="false">
      <c r="A3271" s="21" t="n">
        <f aca="false">1+A3270</f>
        <v>3256</v>
      </c>
      <c r="B3271" s="26" t="s">
        <v>4815</v>
      </c>
      <c r="C3271" s="23" t="s">
        <v>1042</v>
      </c>
      <c r="D3271" s="24" t="n">
        <v>459.7455</v>
      </c>
      <c r="E3271" s="24" t="n">
        <v>542.49969</v>
      </c>
    </row>
    <row r="3272" customFormat="false" ht="14.25" hidden="false" customHeight="false" outlineLevel="0" collapsed="false">
      <c r="A3272" s="21" t="n">
        <f aca="false">1+A3271</f>
        <v>3257</v>
      </c>
      <c r="B3272" s="26" t="s">
        <v>4816</v>
      </c>
      <c r="C3272" s="23" t="s">
        <v>4817</v>
      </c>
      <c r="D3272" s="24" t="n">
        <v>2378.413</v>
      </c>
      <c r="E3272" s="24" t="n">
        <v>2806.52734</v>
      </c>
    </row>
    <row r="3273" customFormat="false" ht="14.25" hidden="false" customHeight="false" outlineLevel="0" collapsed="false">
      <c r="A3273" s="21" t="n">
        <f aca="false">1+A3272</f>
        <v>3258</v>
      </c>
      <c r="B3273" s="26" t="s">
        <v>4818</v>
      </c>
      <c r="C3273" s="23" t="s">
        <v>4819</v>
      </c>
      <c r="D3273" s="24" t="n">
        <v>929.442</v>
      </c>
      <c r="E3273" s="24" t="n">
        <v>1096.74156</v>
      </c>
    </row>
    <row r="3274" customFormat="false" ht="14.25" hidden="false" customHeight="false" outlineLevel="0" collapsed="false">
      <c r="A3274" s="21" t="n">
        <f aca="false">1+A3273</f>
        <v>3259</v>
      </c>
      <c r="B3274" s="26" t="s">
        <v>4820</v>
      </c>
      <c r="C3274" s="23" t="s">
        <v>538</v>
      </c>
      <c r="D3274" s="24" t="n">
        <v>18.662</v>
      </c>
      <c r="E3274" s="24" t="n">
        <v>22.02116</v>
      </c>
    </row>
    <row r="3275" customFormat="false" ht="14.25" hidden="false" customHeight="false" outlineLevel="0" collapsed="false">
      <c r="A3275" s="21" t="n">
        <f aca="false">1+A3274</f>
        <v>3260</v>
      </c>
      <c r="B3275" s="26" t="s">
        <v>4821</v>
      </c>
      <c r="C3275" s="23" t="s">
        <v>1393</v>
      </c>
      <c r="D3275" s="24" t="n">
        <v>414.8885</v>
      </c>
      <c r="E3275" s="24" t="n">
        <v>489.56843</v>
      </c>
    </row>
    <row r="3276" customFormat="false" ht="14.25" hidden="false" customHeight="false" outlineLevel="0" collapsed="false">
      <c r="A3276" s="21" t="n">
        <f aca="false">1+A3275</f>
        <v>3261</v>
      </c>
      <c r="B3276" s="26" t="s">
        <v>4822</v>
      </c>
      <c r="C3276" s="23" t="s">
        <v>538</v>
      </c>
      <c r="D3276" s="24" t="n">
        <v>16.492</v>
      </c>
      <c r="E3276" s="24" t="n">
        <v>19.46056</v>
      </c>
    </row>
    <row r="3277" customFormat="false" ht="14.25" hidden="false" customHeight="false" outlineLevel="0" collapsed="false">
      <c r="A3277" s="21" t="n">
        <f aca="false">1+A3276</f>
        <v>3262</v>
      </c>
      <c r="B3277" s="26" t="s">
        <v>4823</v>
      </c>
      <c r="C3277" s="23" t="s">
        <v>1434</v>
      </c>
      <c r="D3277" s="24" t="n">
        <v>53.6865</v>
      </c>
      <c r="E3277" s="24" t="n">
        <v>63.35007</v>
      </c>
    </row>
    <row r="3278" customFormat="false" ht="14.25" hidden="false" customHeight="false" outlineLevel="0" collapsed="false">
      <c r="A3278" s="21" t="n">
        <f aca="false">1+A3277</f>
        <v>3263</v>
      </c>
      <c r="B3278" s="26" t="s">
        <v>4824</v>
      </c>
      <c r="C3278" s="23" t="s">
        <v>4825</v>
      </c>
      <c r="D3278" s="24" t="n">
        <v>422.2975</v>
      </c>
      <c r="E3278" s="24" t="n">
        <v>498.31105</v>
      </c>
    </row>
    <row r="3279" customFormat="false" ht="14.25" hidden="false" customHeight="false" outlineLevel="0" collapsed="false">
      <c r="A3279" s="21" t="n">
        <f aca="false">1+A3278</f>
        <v>3264</v>
      </c>
      <c r="B3279" s="26" t="s">
        <v>4826</v>
      </c>
      <c r="C3279" s="23" t="s">
        <v>4827</v>
      </c>
      <c r="D3279" s="24" t="n">
        <v>487.4415</v>
      </c>
      <c r="E3279" s="24" t="n">
        <v>575.18097</v>
      </c>
    </row>
    <row r="3280" customFormat="false" ht="14.25" hidden="false" customHeight="false" outlineLevel="0" collapsed="false">
      <c r="A3280" s="21" t="n">
        <f aca="false">1+A3279</f>
        <v>3265</v>
      </c>
      <c r="B3280" s="26" t="s">
        <v>4828</v>
      </c>
      <c r="C3280" s="23" t="s">
        <v>4829</v>
      </c>
      <c r="D3280" s="24" t="n">
        <v>487.4415</v>
      </c>
      <c r="E3280" s="24" t="n">
        <v>575.18097</v>
      </c>
    </row>
    <row r="3281" customFormat="false" ht="14.25" hidden="false" customHeight="false" outlineLevel="0" collapsed="false">
      <c r="A3281" s="21" t="n">
        <f aca="false">1+A3280</f>
        <v>3266</v>
      </c>
      <c r="B3281" s="26" t="s">
        <v>4830</v>
      </c>
      <c r="C3281" s="23" t="s">
        <v>491</v>
      </c>
      <c r="D3281" s="24" t="n">
        <v>27.094</v>
      </c>
      <c r="E3281" s="24" t="n">
        <v>31.97092</v>
      </c>
    </row>
    <row r="3282" customFormat="false" ht="14.25" hidden="false" customHeight="false" outlineLevel="0" collapsed="false">
      <c r="A3282" s="21" t="n">
        <f aca="false">1+A3281</f>
        <v>3267</v>
      </c>
      <c r="B3282" s="26" t="s">
        <v>4831</v>
      </c>
      <c r="C3282" s="23" t="s">
        <v>4832</v>
      </c>
      <c r="D3282" s="24" t="n">
        <v>4816.035</v>
      </c>
      <c r="E3282" s="24" t="n">
        <v>5682.9213</v>
      </c>
    </row>
    <row r="3283" customFormat="false" ht="14.25" hidden="false" customHeight="false" outlineLevel="0" collapsed="false">
      <c r="A3283" s="21" t="n">
        <f aca="false">1+A3282</f>
        <v>3268</v>
      </c>
      <c r="B3283" s="26" t="s">
        <v>4833</v>
      </c>
      <c r="C3283" s="23" t="s">
        <v>39</v>
      </c>
      <c r="D3283" s="24" t="n">
        <v>12.663</v>
      </c>
      <c r="E3283" s="24" t="n">
        <v>14.94234</v>
      </c>
    </row>
    <row r="3284" customFormat="false" ht="14.25" hidden="false" customHeight="false" outlineLevel="0" collapsed="false">
      <c r="A3284" s="21" t="n">
        <f aca="false">1+A3283</f>
        <v>3269</v>
      </c>
      <c r="B3284" s="26" t="s">
        <v>4834</v>
      </c>
      <c r="C3284" s="23" t="s">
        <v>2265</v>
      </c>
      <c r="D3284" s="24" t="n">
        <v>15.562</v>
      </c>
      <c r="E3284" s="24" t="n">
        <v>18.36316</v>
      </c>
    </row>
    <row r="3285" customFormat="false" ht="14.25" hidden="false" customHeight="false" outlineLevel="0" collapsed="false">
      <c r="A3285" s="21" t="n">
        <f aca="false">1+A3284</f>
        <v>3270</v>
      </c>
      <c r="B3285" s="26" t="s">
        <v>4835</v>
      </c>
      <c r="C3285" s="23" t="s">
        <v>4836</v>
      </c>
      <c r="D3285" s="24" t="n">
        <v>11.6655</v>
      </c>
      <c r="E3285" s="24" t="n">
        <v>13.76529</v>
      </c>
    </row>
    <row r="3286" customFormat="false" ht="14.25" hidden="false" customHeight="false" outlineLevel="0" collapsed="false">
      <c r="A3286" s="21" t="n">
        <f aca="false">1+A3285</f>
        <v>3271</v>
      </c>
      <c r="B3286" s="26" t="s">
        <v>4837</v>
      </c>
      <c r="C3286" s="23" t="s">
        <v>2265</v>
      </c>
      <c r="D3286" s="24" t="n">
        <v>14.8155</v>
      </c>
      <c r="E3286" s="24" t="n">
        <v>17.48229</v>
      </c>
    </row>
    <row r="3287" customFormat="false" ht="14.25" hidden="false" customHeight="false" outlineLevel="0" collapsed="false">
      <c r="A3287" s="21" t="n">
        <f aca="false">1+A3286</f>
        <v>3272</v>
      </c>
      <c r="B3287" s="26" t="s">
        <v>4838</v>
      </c>
      <c r="C3287" s="23" t="s">
        <v>1254</v>
      </c>
      <c r="D3287" s="24" t="n">
        <v>5930.211</v>
      </c>
      <c r="E3287" s="24" t="n">
        <v>6997.64898</v>
      </c>
    </row>
    <row r="3288" customFormat="false" ht="14.25" hidden="false" customHeight="false" outlineLevel="0" collapsed="false">
      <c r="A3288" s="21" t="n">
        <f aca="false">1+A3287</f>
        <v>3273</v>
      </c>
      <c r="B3288" s="26" t="s">
        <v>4839</v>
      </c>
      <c r="C3288" s="23" t="s">
        <v>1364</v>
      </c>
      <c r="D3288" s="24" t="n">
        <v>3125.073</v>
      </c>
      <c r="E3288" s="24" t="n">
        <v>3687.58614</v>
      </c>
    </row>
    <row r="3289" customFormat="false" ht="14.25" hidden="false" customHeight="false" outlineLevel="0" collapsed="false">
      <c r="A3289" s="21" t="n">
        <f aca="false">1+A3288</f>
        <v>3274</v>
      </c>
      <c r="B3289" s="26" t="s">
        <v>4840</v>
      </c>
      <c r="C3289" s="23" t="s">
        <v>1364</v>
      </c>
      <c r="D3289" s="24" t="n">
        <v>4098.003</v>
      </c>
      <c r="E3289" s="24" t="n">
        <v>4835.64354</v>
      </c>
    </row>
    <row r="3290" customFormat="false" ht="14.25" hidden="false" customHeight="false" outlineLevel="0" collapsed="false">
      <c r="A3290" s="21" t="n">
        <f aca="false">1+A3289</f>
        <v>3275</v>
      </c>
      <c r="B3290" s="26" t="s">
        <v>4841</v>
      </c>
      <c r="C3290" s="23" t="s">
        <v>4842</v>
      </c>
      <c r="D3290" s="24" t="n">
        <v>23.31</v>
      </c>
      <c r="E3290" s="24" t="n">
        <v>27.5058</v>
      </c>
    </row>
    <row r="3291" customFormat="false" ht="14.25" hidden="false" customHeight="false" outlineLevel="0" collapsed="false">
      <c r="A3291" s="21" t="n">
        <f aca="false">1+A3290</f>
        <v>3276</v>
      </c>
      <c r="B3291" s="26" t="s">
        <v>4843</v>
      </c>
      <c r="C3291" s="23" t="s">
        <v>4842</v>
      </c>
      <c r="D3291" s="24" t="n">
        <v>24.676</v>
      </c>
      <c r="E3291" s="24" t="n">
        <v>29.11768</v>
      </c>
    </row>
    <row r="3292" customFormat="false" ht="14.25" hidden="false" customHeight="false" outlineLevel="0" collapsed="false">
      <c r="A3292" s="21" t="n">
        <f aca="false">1+A3291</f>
        <v>3277</v>
      </c>
      <c r="B3292" s="26" t="s">
        <v>4844</v>
      </c>
      <c r="C3292" s="23" t="s">
        <v>4842</v>
      </c>
      <c r="D3292" s="24" t="n">
        <v>27.218</v>
      </c>
      <c r="E3292" s="24" t="n">
        <v>32.11724</v>
      </c>
    </row>
    <row r="3293" customFormat="false" ht="14.25" hidden="false" customHeight="false" outlineLevel="0" collapsed="false">
      <c r="A3293" s="21" t="n">
        <f aca="false">1+A3292</f>
        <v>3278</v>
      </c>
      <c r="B3293" s="26" t="s">
        <v>4845</v>
      </c>
      <c r="C3293" s="23" t="s">
        <v>4842</v>
      </c>
      <c r="D3293" s="24" t="n">
        <v>31.403</v>
      </c>
      <c r="E3293" s="24" t="n">
        <v>37.05554</v>
      </c>
    </row>
    <row r="3294" customFormat="false" ht="14.25" hidden="false" customHeight="false" outlineLevel="0" collapsed="false">
      <c r="A3294" s="21" t="n">
        <f aca="false">1+A3293</f>
        <v>3279</v>
      </c>
      <c r="B3294" s="26" t="s">
        <v>4846</v>
      </c>
      <c r="C3294" s="23" t="s">
        <v>4842</v>
      </c>
      <c r="D3294" s="24" t="n">
        <v>19.344</v>
      </c>
      <c r="E3294" s="24" t="n">
        <v>22.82592</v>
      </c>
    </row>
    <row r="3295" customFormat="false" ht="14.25" hidden="false" customHeight="false" outlineLevel="0" collapsed="false">
      <c r="A3295" s="21" t="n">
        <f aca="false">1+A3294</f>
        <v>3280</v>
      </c>
      <c r="B3295" s="26" t="s">
        <v>4847</v>
      </c>
      <c r="C3295" s="23" t="s">
        <v>4842</v>
      </c>
      <c r="D3295" s="24" t="n">
        <v>21.669</v>
      </c>
      <c r="E3295" s="24" t="n">
        <v>25.56942</v>
      </c>
    </row>
    <row r="3296" customFormat="false" ht="14.25" hidden="false" customHeight="false" outlineLevel="0" collapsed="false">
      <c r="A3296" s="21" t="n">
        <f aca="false">1+A3295</f>
        <v>3281</v>
      </c>
      <c r="B3296" s="26" t="s">
        <v>4848</v>
      </c>
      <c r="C3296" s="23" t="s">
        <v>4849</v>
      </c>
      <c r="D3296" s="24" t="n">
        <v>8.6025</v>
      </c>
      <c r="E3296" s="24" t="n">
        <v>10.15095</v>
      </c>
    </row>
    <row r="3297" customFormat="false" ht="14.25" hidden="false" customHeight="false" outlineLevel="0" collapsed="false">
      <c r="A3297" s="21" t="n">
        <f aca="false">1+A3296</f>
        <v>3282</v>
      </c>
      <c r="B3297" s="26" t="s">
        <v>4850</v>
      </c>
      <c r="C3297" s="23" t="s">
        <v>4849</v>
      </c>
      <c r="D3297" s="24" t="n">
        <v>10.385</v>
      </c>
      <c r="E3297" s="24" t="n">
        <v>12.2543</v>
      </c>
    </row>
    <row r="3298" customFormat="false" ht="14.25" hidden="false" customHeight="false" outlineLevel="0" collapsed="false">
      <c r="A3298" s="21" t="n">
        <f aca="false">1+A3297</f>
        <v>3283</v>
      </c>
      <c r="B3298" s="26" t="s">
        <v>4851</v>
      </c>
      <c r="C3298" s="23" t="s">
        <v>1292</v>
      </c>
      <c r="D3298" s="24" t="n">
        <v>578.13</v>
      </c>
      <c r="E3298" s="24" t="n">
        <v>682.1934</v>
      </c>
    </row>
    <row r="3299" customFormat="false" ht="14.25" hidden="false" customHeight="false" outlineLevel="0" collapsed="false">
      <c r="A3299" s="21" t="n">
        <f aca="false">1+A3298</f>
        <v>3284</v>
      </c>
      <c r="B3299" s="26" t="s">
        <v>4852</v>
      </c>
      <c r="C3299" s="23" t="s">
        <v>4853</v>
      </c>
      <c r="D3299" s="24" t="n">
        <v>1070.1075</v>
      </c>
      <c r="E3299" s="24" t="n">
        <v>1262.72685</v>
      </c>
    </row>
    <row r="3300" customFormat="false" ht="14.25" hidden="false" customHeight="false" outlineLevel="0" collapsed="false">
      <c r="A3300" s="21" t="n">
        <f aca="false">1+A3299</f>
        <v>3285</v>
      </c>
      <c r="B3300" s="26" t="s">
        <v>4854</v>
      </c>
      <c r="C3300" s="23" t="s">
        <v>4855</v>
      </c>
      <c r="D3300" s="24" t="n">
        <v>20.412</v>
      </c>
      <c r="E3300" s="24" t="n">
        <v>24.08616</v>
      </c>
    </row>
    <row r="3301" customFormat="false" ht="14.25" hidden="false" customHeight="false" outlineLevel="0" collapsed="false">
      <c r="A3301" s="21" t="n">
        <f aca="false">1+A3300</f>
        <v>3286</v>
      </c>
      <c r="B3301" s="26" t="s">
        <v>4856</v>
      </c>
      <c r="C3301" s="23" t="s">
        <v>1434</v>
      </c>
      <c r="D3301" s="24" t="n">
        <v>89.4705</v>
      </c>
      <c r="E3301" s="24" t="n">
        <v>105.57519</v>
      </c>
    </row>
    <row r="3302" customFormat="false" ht="14.25" hidden="false" customHeight="false" outlineLevel="0" collapsed="false">
      <c r="A3302" s="21" t="n">
        <f aca="false">1+A3301</f>
        <v>3287</v>
      </c>
      <c r="B3302" s="26" t="s">
        <v>4857</v>
      </c>
      <c r="C3302" s="23" t="s">
        <v>1434</v>
      </c>
      <c r="D3302" s="24" t="n">
        <v>176.8395</v>
      </c>
      <c r="E3302" s="24" t="n">
        <v>208.67061</v>
      </c>
    </row>
    <row r="3303" customFormat="false" ht="14.25" hidden="false" customHeight="false" outlineLevel="0" collapsed="false">
      <c r="A3303" s="21" t="n">
        <f aca="false">1+A3302</f>
        <v>3288</v>
      </c>
      <c r="B3303" s="26" t="s">
        <v>4858</v>
      </c>
      <c r="C3303" s="23" t="s">
        <v>1434</v>
      </c>
      <c r="D3303" s="24" t="n">
        <v>147.9765</v>
      </c>
      <c r="E3303" s="24" t="n">
        <v>174.61227</v>
      </c>
    </row>
    <row r="3304" customFormat="false" ht="14.25" hidden="false" customHeight="false" outlineLevel="0" collapsed="false">
      <c r="A3304" s="21" t="n">
        <f aca="false">1+A3303</f>
        <v>3289</v>
      </c>
      <c r="B3304" s="26" t="s">
        <v>4859</v>
      </c>
      <c r="C3304" s="23" t="s">
        <v>1434</v>
      </c>
      <c r="D3304" s="24" t="n">
        <v>148.2705</v>
      </c>
      <c r="E3304" s="24" t="n">
        <v>174.95919</v>
      </c>
    </row>
    <row r="3305" customFormat="false" ht="14.25" hidden="false" customHeight="false" outlineLevel="0" collapsed="false">
      <c r="A3305" s="21" t="n">
        <f aca="false">1+A3304</f>
        <v>3290</v>
      </c>
      <c r="B3305" s="26" t="s">
        <v>4860</v>
      </c>
      <c r="C3305" s="23" t="s">
        <v>1434</v>
      </c>
      <c r="D3305" s="24" t="n">
        <v>146.227</v>
      </c>
      <c r="E3305" s="24" t="n">
        <v>172.54786</v>
      </c>
    </row>
    <row r="3306" customFormat="false" ht="14.25" hidden="false" customHeight="false" outlineLevel="0" collapsed="false">
      <c r="A3306" s="21" t="n">
        <f aca="false">1+A3305</f>
        <v>3291</v>
      </c>
      <c r="B3306" s="26" t="s">
        <v>4861</v>
      </c>
      <c r="C3306" s="23" t="s">
        <v>1434</v>
      </c>
      <c r="D3306" s="24" t="n">
        <v>183.5045</v>
      </c>
      <c r="E3306" s="24" t="n">
        <v>216.53531</v>
      </c>
    </row>
    <row r="3307" customFormat="false" ht="14.25" hidden="false" customHeight="false" outlineLevel="0" collapsed="false">
      <c r="A3307" s="21" t="n">
        <f aca="false">1+A3306</f>
        <v>3292</v>
      </c>
      <c r="B3307" s="26" t="s">
        <v>4862</v>
      </c>
      <c r="C3307" s="23" t="s">
        <v>1434</v>
      </c>
      <c r="D3307" s="24" t="n">
        <v>148.8155</v>
      </c>
      <c r="E3307" s="24" t="n">
        <v>175.60229</v>
      </c>
    </row>
    <row r="3308" customFormat="false" ht="14.25" hidden="false" customHeight="false" outlineLevel="0" collapsed="false">
      <c r="A3308" s="21" t="n">
        <f aca="false">1+A3307</f>
        <v>3293</v>
      </c>
      <c r="B3308" s="26" t="s">
        <v>4863</v>
      </c>
      <c r="C3308" s="23" t="s">
        <v>1434</v>
      </c>
      <c r="D3308" s="24" t="n">
        <v>162.285</v>
      </c>
      <c r="E3308" s="24" t="n">
        <v>191.4963</v>
      </c>
    </row>
    <row r="3309" customFormat="false" ht="14.25" hidden="false" customHeight="false" outlineLevel="0" collapsed="false">
      <c r="A3309" s="21" t="n">
        <f aca="false">1+A3308</f>
        <v>3294</v>
      </c>
      <c r="B3309" s="26" t="s">
        <v>4864</v>
      </c>
      <c r="C3309" s="23" t="s">
        <v>4865</v>
      </c>
      <c r="D3309" s="24" t="n">
        <v>138.4615</v>
      </c>
      <c r="E3309" s="24" t="n">
        <v>163.38457</v>
      </c>
    </row>
    <row r="3310" customFormat="false" ht="14.25" hidden="false" customHeight="false" outlineLevel="0" collapsed="false">
      <c r="A3310" s="21" t="n">
        <f aca="false">1+A3309</f>
        <v>3295</v>
      </c>
      <c r="B3310" s="26" t="s">
        <v>4866</v>
      </c>
      <c r="C3310" s="23" t="s">
        <v>4865</v>
      </c>
      <c r="D3310" s="24" t="n">
        <v>167.772</v>
      </c>
      <c r="E3310" s="24" t="n">
        <v>197.97096</v>
      </c>
    </row>
    <row r="3311" customFormat="false" ht="14.25" hidden="false" customHeight="false" outlineLevel="0" collapsed="false">
      <c r="A3311" s="21" t="n">
        <f aca="false">1+A3310</f>
        <v>3296</v>
      </c>
      <c r="B3311" s="26" t="s">
        <v>4867</v>
      </c>
      <c r="C3311" s="23" t="s">
        <v>4868</v>
      </c>
      <c r="D3311" s="24" t="n">
        <v>5042.8785</v>
      </c>
      <c r="E3311" s="24" t="n">
        <v>5950.59663</v>
      </c>
    </row>
    <row r="3312" customFormat="false" ht="14.25" hidden="false" customHeight="false" outlineLevel="0" collapsed="false">
      <c r="A3312" s="21" t="n">
        <f aca="false">1+A3311</f>
        <v>3297</v>
      </c>
      <c r="B3312" s="26" t="s">
        <v>4869</v>
      </c>
      <c r="C3312" s="23" t="s">
        <v>4870</v>
      </c>
      <c r="D3312" s="24" t="n">
        <v>111.879</v>
      </c>
      <c r="E3312" s="24" t="n">
        <v>132.01722</v>
      </c>
    </row>
    <row r="3313" customFormat="false" ht="14.25" hidden="false" customHeight="false" outlineLevel="0" collapsed="false">
      <c r="A3313" s="21" t="n">
        <f aca="false">1+A3312</f>
        <v>3298</v>
      </c>
      <c r="B3313" s="26" t="s">
        <v>4871</v>
      </c>
      <c r="C3313" s="23" t="s">
        <v>18</v>
      </c>
      <c r="D3313" s="24" t="n">
        <v>44.6865</v>
      </c>
      <c r="E3313" s="24" t="n">
        <v>52.73007</v>
      </c>
    </row>
    <row r="3314" customFormat="false" ht="14.25" hidden="false" customHeight="false" outlineLevel="0" collapsed="false">
      <c r="A3314" s="21" t="n">
        <f aca="false">1+A3313</f>
        <v>3299</v>
      </c>
      <c r="B3314" s="26" t="s">
        <v>4872</v>
      </c>
      <c r="C3314" s="23" t="s">
        <v>4873</v>
      </c>
      <c r="D3314" s="24" t="n">
        <v>404.5035</v>
      </c>
      <c r="E3314" s="24" t="n">
        <v>477.31413</v>
      </c>
    </row>
    <row r="3315" customFormat="false" ht="14.25" hidden="false" customHeight="false" outlineLevel="0" collapsed="false">
      <c r="A3315" s="21" t="n">
        <f aca="false">1+A3314</f>
        <v>3300</v>
      </c>
      <c r="B3315" s="26" t="s">
        <v>4874</v>
      </c>
      <c r="C3315" s="23" t="s">
        <v>4873</v>
      </c>
      <c r="D3315" s="24" t="n">
        <v>321.8885</v>
      </c>
      <c r="E3315" s="24" t="n">
        <v>379.82843</v>
      </c>
    </row>
    <row r="3316" customFormat="false" ht="14.25" hidden="false" customHeight="false" outlineLevel="0" collapsed="false">
      <c r="A3316" s="21" t="n">
        <f aca="false">1+A3315</f>
        <v>3301</v>
      </c>
      <c r="B3316" s="26" t="s">
        <v>4875</v>
      </c>
      <c r="C3316" s="23" t="s">
        <v>4876</v>
      </c>
      <c r="D3316" s="24" t="n">
        <v>50.4735</v>
      </c>
      <c r="E3316" s="24" t="n">
        <v>59.55873</v>
      </c>
    </row>
    <row r="3317" customFormat="false" ht="14.25" hidden="false" customHeight="false" outlineLevel="0" collapsed="false">
      <c r="A3317" s="21" t="n">
        <f aca="false">1+A3316</f>
        <v>3302</v>
      </c>
      <c r="B3317" s="26" t="s">
        <v>4877</v>
      </c>
      <c r="C3317" s="23" t="s">
        <v>1356</v>
      </c>
      <c r="D3317" s="24" t="n">
        <v>455.553</v>
      </c>
      <c r="E3317" s="24" t="n">
        <v>537.55254</v>
      </c>
    </row>
    <row r="3318" customFormat="false" ht="14.25" hidden="false" customHeight="false" outlineLevel="0" collapsed="false">
      <c r="A3318" s="21" t="n">
        <f aca="false">1+A3317</f>
        <v>3303</v>
      </c>
      <c r="B3318" s="26" t="s">
        <v>4878</v>
      </c>
      <c r="C3318" s="23" t="s">
        <v>1356</v>
      </c>
      <c r="D3318" s="24" t="n">
        <v>509.6595</v>
      </c>
      <c r="E3318" s="24" t="n">
        <v>601.39821</v>
      </c>
    </row>
    <row r="3319" customFormat="false" ht="14.25" hidden="false" customHeight="false" outlineLevel="0" collapsed="false">
      <c r="A3319" s="21" t="n">
        <f aca="false">1+A3318</f>
        <v>3304</v>
      </c>
      <c r="B3319" s="26" t="s">
        <v>4879</v>
      </c>
      <c r="C3319" s="23" t="s">
        <v>575</v>
      </c>
      <c r="D3319" s="24" t="n">
        <v>26.9235</v>
      </c>
      <c r="E3319" s="24" t="n">
        <v>31.76973</v>
      </c>
    </row>
    <row r="3320" customFormat="false" ht="14.25" hidden="false" customHeight="false" outlineLevel="0" collapsed="false">
      <c r="A3320" s="21" t="n">
        <f aca="false">1+A3319</f>
        <v>3305</v>
      </c>
      <c r="B3320" s="26" t="s">
        <v>4880</v>
      </c>
      <c r="C3320" s="23" t="s">
        <v>4881</v>
      </c>
      <c r="D3320" s="24" t="n">
        <v>804.016</v>
      </c>
      <c r="E3320" s="24" t="n">
        <v>948.73888</v>
      </c>
    </row>
    <row r="3321" customFormat="false" ht="14.25" hidden="false" customHeight="false" outlineLevel="0" collapsed="false">
      <c r="A3321" s="21" t="n">
        <f aca="false">1+A3320</f>
        <v>3306</v>
      </c>
      <c r="B3321" s="26" t="s">
        <v>4882</v>
      </c>
      <c r="C3321" s="23" t="s">
        <v>18</v>
      </c>
      <c r="D3321" s="24" t="n">
        <v>32.3085</v>
      </c>
      <c r="E3321" s="24" t="n">
        <v>38.12403</v>
      </c>
    </row>
    <row r="3322" customFormat="false" ht="14.25" hidden="false" customHeight="false" outlineLevel="0" collapsed="false">
      <c r="A3322" s="21" t="n">
        <f aca="false">1+A3321</f>
        <v>3307</v>
      </c>
      <c r="B3322" s="26" t="s">
        <v>4883</v>
      </c>
      <c r="C3322" s="23" t="s">
        <v>4884</v>
      </c>
      <c r="D3322" s="24" t="n">
        <v>2835.9345</v>
      </c>
      <c r="E3322" s="24" t="n">
        <v>3346.40271</v>
      </c>
    </row>
    <row r="3323" customFormat="false" ht="14.25" hidden="false" customHeight="false" outlineLevel="0" collapsed="false">
      <c r="A3323" s="21" t="n">
        <f aca="false">1+A3322</f>
        <v>3308</v>
      </c>
      <c r="B3323" s="26" t="s">
        <v>4885</v>
      </c>
      <c r="C3323" s="23" t="s">
        <v>17</v>
      </c>
      <c r="D3323" s="24" t="n">
        <v>8.153</v>
      </c>
      <c r="E3323" s="24" t="n">
        <v>9.62054</v>
      </c>
    </row>
    <row r="3324" customFormat="false" ht="14.25" hidden="false" customHeight="false" outlineLevel="0" collapsed="false">
      <c r="A3324" s="21" t="n">
        <f aca="false">1+A3323</f>
        <v>3309</v>
      </c>
      <c r="B3324" s="26" t="s">
        <v>4886</v>
      </c>
      <c r="C3324" s="23" t="s">
        <v>4887</v>
      </c>
      <c r="D3324" s="24" t="n">
        <v>52.0955</v>
      </c>
      <c r="E3324" s="24" t="n">
        <v>61.47269</v>
      </c>
    </row>
    <row r="3325" customFormat="false" ht="14.25" hidden="false" customHeight="false" outlineLevel="0" collapsed="false">
      <c r="A3325" s="21" t="n">
        <f aca="false">1+A3324</f>
        <v>3310</v>
      </c>
      <c r="B3325" s="27" t="s">
        <v>4888</v>
      </c>
      <c r="C3325" s="23" t="s">
        <v>4889</v>
      </c>
      <c r="D3325" s="24" t="n">
        <v>219.8055</v>
      </c>
      <c r="E3325" s="24" t="n">
        <v>259.37049</v>
      </c>
    </row>
    <row r="3326" customFormat="false" ht="14.25" hidden="false" customHeight="false" outlineLevel="0" collapsed="false">
      <c r="A3326" s="21" t="n">
        <f aca="false">1+A3325</f>
        <v>3311</v>
      </c>
      <c r="B3326" s="26" t="s">
        <v>4890</v>
      </c>
      <c r="C3326" s="23" t="s">
        <v>4891</v>
      </c>
      <c r="D3326" s="24" t="n">
        <v>44858.436</v>
      </c>
      <c r="E3326" s="24" t="n">
        <v>52932.95448</v>
      </c>
    </row>
    <row r="3327" customFormat="false" ht="14.25" hidden="false" customHeight="false" outlineLevel="0" collapsed="false">
      <c r="A3327" s="21" t="n">
        <f aca="false">1+A3326</f>
        <v>3312</v>
      </c>
      <c r="B3327" s="27" t="s">
        <v>4892</v>
      </c>
      <c r="C3327" s="23" t="s">
        <v>3014</v>
      </c>
      <c r="D3327" s="24" t="n">
        <v>40145.8525</v>
      </c>
      <c r="E3327" s="24" t="n">
        <v>47372.10595</v>
      </c>
    </row>
    <row r="3328" customFormat="false" ht="14.25" hidden="false" customHeight="false" outlineLevel="0" collapsed="false">
      <c r="A3328" s="21" t="n">
        <f aca="false">1+A3327</f>
        <v>3313</v>
      </c>
      <c r="B3328" s="26" t="s">
        <v>4893</v>
      </c>
      <c r="C3328" s="23" t="s">
        <v>4894</v>
      </c>
      <c r="D3328" s="24" t="n">
        <v>204997.9315</v>
      </c>
      <c r="E3328" s="24" t="n">
        <v>241897.55917</v>
      </c>
    </row>
    <row r="3329" customFormat="false" ht="14.25" hidden="false" customHeight="false" outlineLevel="0" collapsed="false">
      <c r="A3329" s="21" t="n">
        <f aca="false">1+A3328</f>
        <v>3314</v>
      </c>
      <c r="B3329" s="26" t="s">
        <v>4895</v>
      </c>
      <c r="C3329" s="23" t="s">
        <v>4894</v>
      </c>
      <c r="D3329" s="24" t="n">
        <v>206033.6415</v>
      </c>
      <c r="E3329" s="24" t="n">
        <v>243119.69697</v>
      </c>
    </row>
    <row r="3330" customFormat="false" ht="14.25" hidden="false" customHeight="false" outlineLevel="0" collapsed="false">
      <c r="A3330" s="21" t="n">
        <f aca="false">1+A3329</f>
        <v>3315</v>
      </c>
      <c r="B3330" s="26" t="s">
        <v>4896</v>
      </c>
      <c r="C3330" s="23" t="s">
        <v>4897</v>
      </c>
      <c r="D3330" s="24" t="n">
        <v>3426.9415</v>
      </c>
      <c r="E3330" s="24" t="n">
        <v>4043.79097</v>
      </c>
    </row>
    <row r="3331" customFormat="false" ht="14.25" hidden="false" customHeight="false" outlineLevel="0" collapsed="false">
      <c r="A3331" s="21" t="n">
        <f aca="false">1+A3330</f>
        <v>3316</v>
      </c>
      <c r="B3331" s="26" t="s">
        <v>4898</v>
      </c>
      <c r="C3331" s="23" t="s">
        <v>3093</v>
      </c>
      <c r="D3331" s="24" t="n">
        <v>9961.0595</v>
      </c>
      <c r="E3331" s="24" t="n">
        <v>11754.05021</v>
      </c>
    </row>
    <row r="3332" customFormat="false" ht="14.25" hidden="false" customHeight="false" outlineLevel="0" collapsed="false">
      <c r="A3332" s="21" t="n">
        <f aca="false">1+A3331</f>
        <v>3317</v>
      </c>
      <c r="B3332" s="26" t="s">
        <v>4899</v>
      </c>
      <c r="C3332" s="23" t="s">
        <v>3093</v>
      </c>
      <c r="D3332" s="24" t="n">
        <v>12685.541</v>
      </c>
      <c r="E3332" s="24" t="n">
        <v>14968.93838</v>
      </c>
    </row>
    <row r="3333" customFormat="false" ht="14.25" hidden="false" customHeight="false" outlineLevel="0" collapsed="false">
      <c r="A3333" s="21" t="n">
        <f aca="false">1+A3332</f>
        <v>3318</v>
      </c>
      <c r="B3333" s="26" t="s">
        <v>4900</v>
      </c>
      <c r="C3333" s="23" t="s">
        <v>3108</v>
      </c>
      <c r="D3333" s="24" t="n">
        <v>43341.069</v>
      </c>
      <c r="E3333" s="24" t="n">
        <v>51142.46142</v>
      </c>
    </row>
    <row r="3334" customFormat="false" ht="14.25" hidden="false" customHeight="false" outlineLevel="0" collapsed="false">
      <c r="A3334" s="21" t="n">
        <f aca="false">1+A3333</f>
        <v>3319</v>
      </c>
      <c r="B3334" s="26" t="s">
        <v>4901</v>
      </c>
      <c r="C3334" s="23" t="s">
        <v>2236</v>
      </c>
      <c r="D3334" s="24" t="n">
        <v>49364.865</v>
      </c>
      <c r="E3334" s="24" t="n">
        <v>58250.5407</v>
      </c>
    </row>
    <row r="3335" customFormat="false" ht="14.25" hidden="false" customHeight="false" outlineLevel="0" collapsed="false">
      <c r="A3335" s="21" t="n">
        <f aca="false">1+A3334</f>
        <v>3320</v>
      </c>
      <c r="B3335" s="26" t="s">
        <v>4902</v>
      </c>
      <c r="C3335" s="23" t="s">
        <v>2269</v>
      </c>
      <c r="D3335" s="24" t="n">
        <v>2819.202</v>
      </c>
      <c r="E3335" s="24" t="n">
        <v>3326.65836</v>
      </c>
    </row>
    <row r="3336" customFormat="false" ht="14.25" hidden="false" customHeight="false" outlineLevel="0" collapsed="false">
      <c r="A3336" s="21" t="n">
        <f aca="false">1+A3335</f>
        <v>3321</v>
      </c>
      <c r="B3336" s="26" t="s">
        <v>4903</v>
      </c>
      <c r="C3336" s="23" t="s">
        <v>4904</v>
      </c>
      <c r="D3336" s="24" t="n">
        <v>1874.601</v>
      </c>
      <c r="E3336" s="24" t="n">
        <v>2212.02918</v>
      </c>
    </row>
    <row r="3337" customFormat="false" ht="14.25" hidden="false" customHeight="false" outlineLevel="0" collapsed="false">
      <c r="A3337" s="21" t="n">
        <f aca="false">1+A3336</f>
        <v>3322</v>
      </c>
      <c r="B3337" s="26" t="s">
        <v>4905</v>
      </c>
      <c r="C3337" s="23" t="s">
        <v>4296</v>
      </c>
      <c r="D3337" s="24" t="n">
        <v>699.9645</v>
      </c>
      <c r="E3337" s="24" t="n">
        <v>825.95811</v>
      </c>
    </row>
    <row r="3338" customFormat="false" ht="14.25" hidden="false" customHeight="false" outlineLevel="0" collapsed="false">
      <c r="A3338" s="21" t="n">
        <f aca="false">1+A3337</f>
        <v>3323</v>
      </c>
      <c r="B3338" s="26" t="s">
        <v>4906</v>
      </c>
      <c r="C3338" s="23" t="s">
        <v>4767</v>
      </c>
      <c r="D3338" s="24" t="n">
        <v>778.2705</v>
      </c>
      <c r="E3338" s="24" t="n">
        <v>918.35919</v>
      </c>
    </row>
    <row r="3339" customFormat="false" ht="14.25" hidden="false" customHeight="false" outlineLevel="0" collapsed="false">
      <c r="A3339" s="21" t="n">
        <f aca="false">1+A3338</f>
        <v>3324</v>
      </c>
      <c r="B3339" s="26" t="s">
        <v>4907</v>
      </c>
      <c r="C3339" s="23" t="s">
        <v>4767</v>
      </c>
      <c r="D3339" s="24" t="n">
        <v>824.3865</v>
      </c>
      <c r="E3339" s="24" t="n">
        <v>972.77607</v>
      </c>
    </row>
    <row r="3340" customFormat="false" ht="14.25" hidden="false" customHeight="false" outlineLevel="0" collapsed="false">
      <c r="A3340" s="21" t="n">
        <f aca="false">1+A3339</f>
        <v>3325</v>
      </c>
      <c r="B3340" s="26" t="s">
        <v>4908</v>
      </c>
      <c r="C3340" s="23" t="s">
        <v>4909</v>
      </c>
      <c r="D3340" s="24" t="n">
        <v>1035.6465</v>
      </c>
      <c r="E3340" s="24" t="n">
        <v>1222.06287</v>
      </c>
    </row>
    <row r="3341" customFormat="false" ht="14.25" hidden="false" customHeight="false" outlineLevel="0" collapsed="false">
      <c r="A3341" s="21" t="n">
        <f aca="false">1+A3340</f>
        <v>3326</v>
      </c>
      <c r="B3341" s="26" t="s">
        <v>4910</v>
      </c>
      <c r="C3341" s="23" t="s">
        <v>4911</v>
      </c>
      <c r="D3341" s="24" t="n">
        <v>1251.4845</v>
      </c>
      <c r="E3341" s="24" t="n">
        <v>1476.75171</v>
      </c>
    </row>
    <row r="3342" customFormat="false" ht="14.25" hidden="false" customHeight="false" outlineLevel="0" collapsed="false">
      <c r="A3342" s="21" t="n">
        <f aca="false">1+A3341</f>
        <v>3327</v>
      </c>
      <c r="B3342" s="26" t="s">
        <v>4912</v>
      </c>
      <c r="C3342" s="23" t="s">
        <v>4913</v>
      </c>
      <c r="D3342" s="24" t="n">
        <v>186.5115</v>
      </c>
      <c r="E3342" s="24" t="n">
        <v>220.08357</v>
      </c>
    </row>
    <row r="3343" customFormat="false" ht="14.25" hidden="false" customHeight="false" outlineLevel="0" collapsed="false">
      <c r="A3343" s="21" t="n">
        <f aca="false">1+A3342</f>
        <v>3328</v>
      </c>
      <c r="B3343" s="26" t="s">
        <v>4914</v>
      </c>
      <c r="C3343" s="23" t="s">
        <v>611</v>
      </c>
      <c r="D3343" s="24" t="n">
        <v>251.658</v>
      </c>
      <c r="E3343" s="24" t="n">
        <v>296.95644</v>
      </c>
    </row>
    <row r="3344" customFormat="false" ht="14.25" hidden="false" customHeight="false" outlineLevel="0" collapsed="false">
      <c r="A3344" s="21" t="n">
        <f aca="false">1+A3343</f>
        <v>3329</v>
      </c>
      <c r="B3344" s="26" t="s">
        <v>4915</v>
      </c>
      <c r="C3344" s="23" t="s">
        <v>13</v>
      </c>
      <c r="D3344" s="24" t="n">
        <v>11.005</v>
      </c>
      <c r="E3344" s="24" t="n">
        <v>12.9859</v>
      </c>
    </row>
    <row r="3345" customFormat="false" ht="14.25" hidden="false" customHeight="false" outlineLevel="0" collapsed="false">
      <c r="A3345" s="21" t="n">
        <f aca="false">1+A3344</f>
        <v>3330</v>
      </c>
      <c r="B3345" s="26" t="s">
        <v>4916</v>
      </c>
      <c r="C3345" s="23" t="s">
        <v>611</v>
      </c>
      <c r="D3345" s="24" t="n">
        <v>874.3245</v>
      </c>
      <c r="E3345" s="24" t="n">
        <v>1031.70291</v>
      </c>
    </row>
    <row r="3346" customFormat="false" ht="14.25" hidden="false" customHeight="false" outlineLevel="0" collapsed="false">
      <c r="A3346" s="21" t="n">
        <f aca="false">1+A3345</f>
        <v>3331</v>
      </c>
      <c r="B3346" s="26" t="s">
        <v>4917</v>
      </c>
      <c r="C3346" s="23" t="s">
        <v>4611</v>
      </c>
      <c r="D3346" s="24" t="n">
        <v>19783.7195</v>
      </c>
      <c r="E3346" s="24" t="n">
        <v>23344.78901</v>
      </c>
    </row>
    <row r="3347" customFormat="false" ht="14.25" hidden="false" customHeight="false" outlineLevel="0" collapsed="false">
      <c r="A3347" s="21" t="n">
        <f aca="false">1+A3346</f>
        <v>3332</v>
      </c>
      <c r="B3347" s="26" t="s">
        <v>4918</v>
      </c>
      <c r="C3347" s="23" t="s">
        <v>683</v>
      </c>
      <c r="D3347" s="24" t="n">
        <v>263.2875</v>
      </c>
      <c r="E3347" s="24" t="n">
        <v>310.67925</v>
      </c>
    </row>
    <row r="3348" customFormat="false" ht="14.25" hidden="false" customHeight="false" outlineLevel="0" collapsed="false">
      <c r="A3348" s="21" t="n">
        <f aca="false">1+A3347</f>
        <v>3333</v>
      </c>
      <c r="B3348" s="26" t="s">
        <v>4919</v>
      </c>
      <c r="C3348" s="23" t="s">
        <v>1050</v>
      </c>
      <c r="D3348" s="24" t="n">
        <v>1230.452</v>
      </c>
      <c r="E3348" s="24" t="n">
        <v>1451.93336</v>
      </c>
    </row>
    <row r="3349" customFormat="false" ht="14.25" hidden="false" customHeight="false" outlineLevel="0" collapsed="false">
      <c r="A3349" s="21" t="n">
        <f aca="false">1+A3348</f>
        <v>3334</v>
      </c>
      <c r="B3349" s="26" t="s">
        <v>4920</v>
      </c>
      <c r="C3349" s="23" t="s">
        <v>4817</v>
      </c>
      <c r="D3349" s="24" t="n">
        <v>2341.416</v>
      </c>
      <c r="E3349" s="24" t="n">
        <v>2762.87088</v>
      </c>
    </row>
    <row r="3350" customFormat="false" ht="14.25" hidden="false" customHeight="false" outlineLevel="0" collapsed="false">
      <c r="A3350" s="21" t="n">
        <f aca="false">1+A3349</f>
        <v>3335</v>
      </c>
      <c r="B3350" s="26" t="s">
        <v>4921</v>
      </c>
      <c r="C3350" s="23" t="s">
        <v>1393</v>
      </c>
      <c r="D3350" s="24" t="n">
        <v>516.026</v>
      </c>
      <c r="E3350" s="24" t="n">
        <v>608.91068</v>
      </c>
    </row>
    <row r="3351" customFormat="false" ht="14.25" hidden="false" customHeight="false" outlineLevel="0" collapsed="false">
      <c r="A3351" s="21" t="n">
        <f aca="false">1+A3350</f>
        <v>3336</v>
      </c>
      <c r="B3351" s="26" t="s">
        <v>4922</v>
      </c>
      <c r="C3351" s="23" t="s">
        <v>4923</v>
      </c>
      <c r="D3351" s="24" t="n">
        <v>1524.0375</v>
      </c>
      <c r="E3351" s="24" t="n">
        <v>1798.36425</v>
      </c>
    </row>
    <row r="3352" customFormat="false" ht="14.25" hidden="false" customHeight="false" outlineLevel="0" collapsed="false">
      <c r="A3352" s="21" t="n">
        <f aca="false">1+A3351</f>
        <v>3337</v>
      </c>
      <c r="B3352" s="26" t="s">
        <v>4924</v>
      </c>
      <c r="C3352" s="23" t="s">
        <v>611</v>
      </c>
      <c r="D3352" s="24" t="n">
        <v>2027.369</v>
      </c>
      <c r="E3352" s="24" t="n">
        <v>2392.29542</v>
      </c>
    </row>
    <row r="3353" customFormat="false" ht="14.25" hidden="false" customHeight="false" outlineLevel="0" collapsed="false">
      <c r="A3353" s="21" t="n">
        <f aca="false">1+A3352</f>
        <v>3338</v>
      </c>
      <c r="B3353" s="26" t="s">
        <v>4925</v>
      </c>
      <c r="C3353" s="23" t="s">
        <v>611</v>
      </c>
      <c r="D3353" s="24" t="n">
        <v>2534.746</v>
      </c>
      <c r="E3353" s="24" t="n">
        <v>2991.00028</v>
      </c>
    </row>
    <row r="3354" customFormat="false" ht="14.25" hidden="false" customHeight="false" outlineLevel="0" collapsed="false">
      <c r="A3354" s="21" t="n">
        <f aca="false">1+A3353</f>
        <v>3339</v>
      </c>
      <c r="B3354" s="26" t="s">
        <v>4926</v>
      </c>
      <c r="C3354" s="23" t="s">
        <v>4927</v>
      </c>
      <c r="D3354" s="24" t="n">
        <v>346.584</v>
      </c>
      <c r="E3354" s="24" t="n">
        <v>408.96912</v>
      </c>
    </row>
    <row r="3355" customFormat="false" ht="14.25" hidden="false" customHeight="false" outlineLevel="0" collapsed="false">
      <c r="A3355" s="21" t="n">
        <f aca="false">1+A3354</f>
        <v>3340</v>
      </c>
      <c r="B3355" s="26" t="s">
        <v>4928</v>
      </c>
      <c r="C3355" s="23" t="s">
        <v>4929</v>
      </c>
      <c r="D3355" s="24" t="n">
        <v>143.2355</v>
      </c>
      <c r="E3355" s="24" t="n">
        <v>169.01789</v>
      </c>
    </row>
    <row r="3356" customFormat="false" ht="14.25" hidden="false" customHeight="false" outlineLevel="0" collapsed="false">
      <c r="A3356" s="21" t="n">
        <f aca="false">1+A3355</f>
        <v>3341</v>
      </c>
      <c r="B3356" s="26" t="s">
        <v>4930</v>
      </c>
      <c r="C3356" s="23" t="s">
        <v>1000</v>
      </c>
      <c r="D3356" s="24" t="n">
        <v>227.137</v>
      </c>
      <c r="E3356" s="24" t="n">
        <v>268.02166</v>
      </c>
    </row>
    <row r="3357" customFormat="false" ht="14.25" hidden="false" customHeight="false" outlineLevel="0" collapsed="false">
      <c r="A3357" s="21" t="n">
        <f aca="false">1+A3356</f>
        <v>3342</v>
      </c>
      <c r="B3357" s="26" t="s">
        <v>4931</v>
      </c>
      <c r="C3357" s="23" t="s">
        <v>4932</v>
      </c>
      <c r="D3357" s="24" t="n">
        <v>390.4005</v>
      </c>
      <c r="E3357" s="24" t="n">
        <v>460.67259</v>
      </c>
    </row>
    <row r="3358" customFormat="false" ht="14.25" hidden="false" customHeight="false" outlineLevel="0" collapsed="false">
      <c r="A3358" s="21" t="n">
        <f aca="false">1+A3357</f>
        <v>3343</v>
      </c>
      <c r="B3358" s="26" t="s">
        <v>4933</v>
      </c>
      <c r="C3358" s="23" t="s">
        <v>4934</v>
      </c>
      <c r="D3358" s="24" t="n">
        <v>2498.4225</v>
      </c>
      <c r="E3358" s="24" t="n">
        <v>2948.13855</v>
      </c>
    </row>
    <row r="3359" customFormat="false" ht="14.25" hidden="false" customHeight="false" outlineLevel="0" collapsed="false">
      <c r="A3359" s="21" t="n">
        <f aca="false">1+A3358</f>
        <v>3344</v>
      </c>
      <c r="B3359" s="26" t="s">
        <v>4935</v>
      </c>
      <c r="C3359" s="23" t="s">
        <v>2598</v>
      </c>
      <c r="D3359" s="24" t="n">
        <v>500.094</v>
      </c>
      <c r="E3359" s="24" t="n">
        <v>590.11092</v>
      </c>
    </row>
    <row r="3360" customFormat="false" ht="14.25" hidden="false" customHeight="false" outlineLevel="0" collapsed="false">
      <c r="A3360" s="21" t="n">
        <f aca="false">1+A3359</f>
        <v>3345</v>
      </c>
      <c r="B3360" s="26" t="s">
        <v>4936</v>
      </c>
      <c r="C3360" s="23" t="s">
        <v>4937</v>
      </c>
      <c r="D3360" s="24" t="n">
        <v>2052.665</v>
      </c>
      <c r="E3360" s="24" t="n">
        <v>2422.1447</v>
      </c>
    </row>
    <row r="3361" customFormat="false" ht="14.25" hidden="false" customHeight="false" outlineLevel="0" collapsed="false">
      <c r="A3361" s="21" t="n">
        <f aca="false">1+A3360</f>
        <v>3346</v>
      </c>
      <c r="B3361" s="26" t="s">
        <v>4938</v>
      </c>
      <c r="C3361" s="23" t="s">
        <v>611</v>
      </c>
      <c r="D3361" s="24" t="n">
        <v>552.069</v>
      </c>
      <c r="E3361" s="24" t="n">
        <v>651.44142</v>
      </c>
    </row>
    <row r="3362" customFormat="false" ht="14.25" hidden="false" customHeight="false" outlineLevel="0" collapsed="false">
      <c r="A3362" s="21" t="n">
        <f aca="false">1+A3361</f>
        <v>3347</v>
      </c>
      <c r="B3362" s="26" t="s">
        <v>4939</v>
      </c>
      <c r="C3362" s="23" t="s">
        <v>1463</v>
      </c>
      <c r="D3362" s="24" t="n">
        <v>331.0955</v>
      </c>
      <c r="E3362" s="24" t="n">
        <v>390.69269</v>
      </c>
    </row>
    <row r="3363" customFormat="false" ht="14.25" hidden="false" customHeight="false" outlineLevel="0" collapsed="false">
      <c r="A3363" s="21" t="n">
        <f aca="false">1+A3362</f>
        <v>3348</v>
      </c>
      <c r="B3363" s="26" t="s">
        <v>4940</v>
      </c>
      <c r="C3363" s="23" t="s">
        <v>3314</v>
      </c>
      <c r="D3363" s="24" t="n">
        <v>1264.9395</v>
      </c>
      <c r="E3363" s="24" t="n">
        <v>1492.62861</v>
      </c>
    </row>
    <row r="3364" customFormat="false" ht="14.25" hidden="false" customHeight="false" outlineLevel="0" collapsed="false">
      <c r="A3364" s="21" t="n">
        <f aca="false">1+A3363</f>
        <v>3349</v>
      </c>
      <c r="B3364" s="26" t="s">
        <v>4941</v>
      </c>
      <c r="C3364" s="23" t="s">
        <v>4942</v>
      </c>
      <c r="D3364" s="24" t="n">
        <v>68.565</v>
      </c>
      <c r="E3364" s="24" t="n">
        <v>80.9067</v>
      </c>
    </row>
    <row r="3365" customFormat="false" ht="14.25" hidden="false" customHeight="false" outlineLevel="0" collapsed="false">
      <c r="A3365" s="21" t="n">
        <f aca="false">1+A3364</f>
        <v>3350</v>
      </c>
      <c r="B3365" s="26" t="s">
        <v>4943</v>
      </c>
      <c r="C3365" s="23" t="s">
        <v>611</v>
      </c>
      <c r="D3365" s="24" t="n">
        <v>339.5275</v>
      </c>
      <c r="E3365" s="24" t="n">
        <v>400.64245</v>
      </c>
    </row>
    <row r="3366" customFormat="false" ht="14.25" hidden="false" customHeight="false" outlineLevel="0" collapsed="false">
      <c r="A3366" s="21" t="n">
        <f aca="false">1+A3365</f>
        <v>3351</v>
      </c>
      <c r="B3366" s="26" t="s">
        <v>4944</v>
      </c>
      <c r="C3366" s="23" t="s">
        <v>4945</v>
      </c>
      <c r="D3366" s="24" t="n">
        <v>2453.371</v>
      </c>
      <c r="E3366" s="24" t="n">
        <v>2894.97778</v>
      </c>
    </row>
    <row r="3367" customFormat="false" ht="14.25" hidden="false" customHeight="false" outlineLevel="0" collapsed="false">
      <c r="A3367" s="21" t="n">
        <f aca="false">1+A3366</f>
        <v>3352</v>
      </c>
      <c r="B3367" s="26" t="s">
        <v>4946</v>
      </c>
      <c r="C3367" s="23" t="s">
        <v>4929</v>
      </c>
      <c r="D3367" s="24" t="n">
        <v>143.995</v>
      </c>
      <c r="E3367" s="24" t="n">
        <v>169.9141</v>
      </c>
    </row>
    <row r="3368" customFormat="false" ht="14.25" hidden="false" customHeight="false" outlineLevel="0" collapsed="false">
      <c r="A3368" s="21" t="n">
        <f aca="false">1+A3367</f>
        <v>3353</v>
      </c>
      <c r="B3368" s="26" t="s">
        <v>4947</v>
      </c>
      <c r="C3368" s="23" t="s">
        <v>4948</v>
      </c>
      <c r="D3368" s="24" t="n">
        <v>1282.284</v>
      </c>
      <c r="E3368" s="24" t="n">
        <v>1513.09512</v>
      </c>
    </row>
    <row r="3369" customFormat="false" ht="14.25" hidden="false" customHeight="false" outlineLevel="0" collapsed="false">
      <c r="A3369" s="21" t="n">
        <f aca="false">1+A3368</f>
        <v>3354</v>
      </c>
      <c r="B3369" s="26" t="s">
        <v>4949</v>
      </c>
      <c r="C3369" s="23" t="s">
        <v>2009</v>
      </c>
      <c r="D3369" s="24" t="n">
        <v>85.7955</v>
      </c>
      <c r="E3369" s="24" t="n">
        <v>101.23869</v>
      </c>
    </row>
    <row r="3370" customFormat="false" ht="14.25" hidden="false" customHeight="false" outlineLevel="0" collapsed="false">
      <c r="A3370" s="21" t="n">
        <f aca="false">1+A3369</f>
        <v>3355</v>
      </c>
      <c r="B3370" s="26" t="s">
        <v>4950</v>
      </c>
      <c r="C3370" s="23" t="s">
        <v>1489</v>
      </c>
      <c r="D3370" s="24" t="n">
        <v>1091.9265</v>
      </c>
      <c r="E3370" s="24" t="n">
        <v>1288.47327</v>
      </c>
    </row>
    <row r="3371" customFormat="false" ht="14.25" hidden="false" customHeight="false" outlineLevel="0" collapsed="false">
      <c r="A3371" s="21" t="n">
        <f aca="false">1+A3370</f>
        <v>3356</v>
      </c>
      <c r="B3371" s="26" t="s">
        <v>4951</v>
      </c>
      <c r="C3371" s="23" t="s">
        <v>4911</v>
      </c>
      <c r="D3371" s="24" t="n">
        <v>1094.6145</v>
      </c>
      <c r="E3371" s="24" t="n">
        <v>1291.64511</v>
      </c>
    </row>
    <row r="3372" customFormat="false" ht="14.25" hidden="false" customHeight="false" outlineLevel="0" collapsed="false">
      <c r="A3372" s="21" t="n">
        <f aca="false">1+A3371</f>
        <v>3357</v>
      </c>
      <c r="B3372" s="26" t="s">
        <v>4952</v>
      </c>
      <c r="C3372" s="23" t="s">
        <v>4953</v>
      </c>
      <c r="D3372" s="24" t="n">
        <v>1593.431</v>
      </c>
      <c r="E3372" s="24" t="n">
        <v>1880.24858</v>
      </c>
    </row>
    <row r="3373" customFormat="false" ht="14.25" hidden="false" customHeight="false" outlineLevel="0" collapsed="false">
      <c r="A3373" s="21" t="n">
        <f aca="false">1+A3372</f>
        <v>3358</v>
      </c>
      <c r="B3373" s="26" t="s">
        <v>4954</v>
      </c>
      <c r="C3373" s="23" t="s">
        <v>1468</v>
      </c>
      <c r="D3373" s="24" t="n">
        <v>12.999</v>
      </c>
      <c r="E3373" s="24" t="n">
        <v>15.33882</v>
      </c>
    </row>
    <row r="3374" customFormat="false" ht="14.25" hidden="false" customHeight="false" outlineLevel="0" collapsed="false">
      <c r="A3374" s="21" t="n">
        <f aca="false">1+A3373</f>
        <v>3359</v>
      </c>
      <c r="B3374" s="26" t="s">
        <v>4955</v>
      </c>
      <c r="C3374" s="23" t="s">
        <v>2416</v>
      </c>
      <c r="D3374" s="24" t="n">
        <v>5346.849</v>
      </c>
      <c r="E3374" s="24" t="n">
        <v>6309.28182</v>
      </c>
    </row>
    <row r="3375" customFormat="false" ht="14.25" hidden="false" customHeight="false" outlineLevel="0" collapsed="false">
      <c r="A3375" s="21" t="n">
        <f aca="false">1+A3374</f>
        <v>3360</v>
      </c>
      <c r="B3375" s="26" t="s">
        <v>4956</v>
      </c>
      <c r="C3375" s="23" t="s">
        <v>2416</v>
      </c>
      <c r="D3375" s="24" t="n">
        <v>5511.9015</v>
      </c>
      <c r="E3375" s="24" t="n">
        <v>6504.04377</v>
      </c>
    </row>
    <row r="3376" customFormat="false" ht="14.25" hidden="false" customHeight="false" outlineLevel="0" collapsed="false">
      <c r="A3376" s="21" t="n">
        <f aca="false">1+A3375</f>
        <v>3361</v>
      </c>
      <c r="B3376" s="26" t="s">
        <v>4957</v>
      </c>
      <c r="C3376" s="23" t="s">
        <v>1434</v>
      </c>
      <c r="D3376" s="24" t="n">
        <v>14.1515</v>
      </c>
      <c r="E3376" s="24" t="n">
        <v>16.69877</v>
      </c>
    </row>
    <row r="3377" customFormat="false" ht="14.25" hidden="false" customHeight="false" outlineLevel="0" collapsed="false">
      <c r="A3377" s="21" t="n">
        <f aca="false">1+A3376</f>
        <v>3362</v>
      </c>
      <c r="B3377" s="26" t="s">
        <v>4958</v>
      </c>
      <c r="C3377" s="23" t="s">
        <v>18</v>
      </c>
      <c r="D3377" s="24" t="n">
        <v>115.6455</v>
      </c>
      <c r="E3377" s="24" t="n">
        <v>136.46169</v>
      </c>
    </row>
    <row r="3378" customFormat="false" ht="14.25" hidden="false" customHeight="false" outlineLevel="0" collapsed="false">
      <c r="A3378" s="21" t="n">
        <f aca="false">1+A3377</f>
        <v>3363</v>
      </c>
      <c r="B3378" s="26" t="s">
        <v>4959</v>
      </c>
      <c r="C3378" s="23" t="s">
        <v>18</v>
      </c>
      <c r="D3378" s="24" t="n">
        <v>60.459</v>
      </c>
      <c r="E3378" s="24" t="n">
        <v>71.34162</v>
      </c>
    </row>
    <row r="3379" customFormat="false" ht="14.25" hidden="false" customHeight="false" outlineLevel="0" collapsed="false">
      <c r="A3379" s="21" t="n">
        <f aca="false">1+A3378</f>
        <v>3364</v>
      </c>
      <c r="B3379" s="26" t="s">
        <v>4960</v>
      </c>
      <c r="C3379" s="23" t="s">
        <v>1434</v>
      </c>
      <c r="D3379" s="24" t="n">
        <v>266.175</v>
      </c>
      <c r="E3379" s="24" t="n">
        <v>314.0865</v>
      </c>
    </row>
    <row r="3380" customFormat="false" ht="14.25" hidden="false" customHeight="false" outlineLevel="0" collapsed="false">
      <c r="A3380" s="21" t="n">
        <f aca="false">1+A3379</f>
        <v>3365</v>
      </c>
      <c r="B3380" s="26" t="s">
        <v>4961</v>
      </c>
      <c r="C3380" s="23" t="s">
        <v>4962</v>
      </c>
      <c r="D3380" s="24" t="n">
        <v>400.9075</v>
      </c>
      <c r="E3380" s="24" t="n">
        <v>473.07085</v>
      </c>
    </row>
    <row r="3381" customFormat="false" ht="14.25" hidden="false" customHeight="false" outlineLevel="0" collapsed="false">
      <c r="A3381" s="21" t="n">
        <f aca="false">1+A3380</f>
        <v>3366</v>
      </c>
      <c r="B3381" s="26" t="s">
        <v>4963</v>
      </c>
      <c r="C3381" s="23" t="s">
        <v>1026</v>
      </c>
      <c r="D3381" s="24" t="n">
        <v>409.7115</v>
      </c>
      <c r="E3381" s="24" t="n">
        <v>483.45957</v>
      </c>
    </row>
    <row r="3382" customFormat="false" ht="14.25" hidden="false" customHeight="false" outlineLevel="0" collapsed="false">
      <c r="A3382" s="21" t="n">
        <f aca="false">1+A3381</f>
        <v>3367</v>
      </c>
      <c r="B3382" s="26" t="s">
        <v>4964</v>
      </c>
      <c r="C3382" s="23" t="s">
        <v>994</v>
      </c>
      <c r="D3382" s="24" t="n">
        <v>306.831</v>
      </c>
      <c r="E3382" s="24" t="n">
        <v>362.06058</v>
      </c>
    </row>
    <row r="3383" customFormat="false" ht="14.25" hidden="false" customHeight="false" outlineLevel="0" collapsed="false">
      <c r="A3383" s="21" t="n">
        <f aca="false">1+A3382</f>
        <v>3368</v>
      </c>
      <c r="B3383" s="26" t="s">
        <v>4965</v>
      </c>
      <c r="C3383" s="23" t="s">
        <v>994</v>
      </c>
      <c r="D3383" s="24" t="n">
        <v>324.9645</v>
      </c>
      <c r="E3383" s="24" t="n">
        <v>383.45811</v>
      </c>
    </row>
    <row r="3384" customFormat="false" ht="14.25" hidden="false" customHeight="false" outlineLevel="0" collapsed="false">
      <c r="A3384" s="21" t="n">
        <f aca="false">1+A3383</f>
        <v>3369</v>
      </c>
      <c r="B3384" s="26" t="s">
        <v>4966</v>
      </c>
      <c r="C3384" s="23" t="s">
        <v>1356</v>
      </c>
      <c r="D3384" s="24" t="n">
        <v>390.3585</v>
      </c>
      <c r="E3384" s="24" t="n">
        <v>460.62303</v>
      </c>
    </row>
    <row r="3385" customFormat="false" ht="14.25" hidden="false" customHeight="false" outlineLevel="0" collapsed="false">
      <c r="A3385" s="21" t="n">
        <f aca="false">1+A3384</f>
        <v>3370</v>
      </c>
      <c r="B3385" s="26" t="s">
        <v>4967</v>
      </c>
      <c r="C3385" s="23" t="s">
        <v>994</v>
      </c>
      <c r="D3385" s="24" t="n">
        <v>373.3275</v>
      </c>
      <c r="E3385" s="24" t="n">
        <v>440.52645</v>
      </c>
    </row>
    <row r="3386" customFormat="false" ht="14.25" hidden="false" customHeight="false" outlineLevel="0" collapsed="false">
      <c r="A3386" s="21" t="n">
        <f aca="false">1+A3385</f>
        <v>3371</v>
      </c>
      <c r="B3386" s="26" t="s">
        <v>4968</v>
      </c>
      <c r="C3386" s="23" t="s">
        <v>3530</v>
      </c>
      <c r="D3386" s="24" t="n">
        <v>212873.6055</v>
      </c>
      <c r="E3386" s="24" t="n">
        <v>251190.85449</v>
      </c>
    </row>
    <row r="3387" customFormat="false" ht="14.25" hidden="false" customHeight="false" outlineLevel="0" collapsed="false">
      <c r="A3387" s="21" t="n">
        <f aca="false">1+A3386</f>
        <v>3372</v>
      </c>
      <c r="B3387" s="26" t="s">
        <v>4969</v>
      </c>
      <c r="C3387" s="23" t="s">
        <v>3530</v>
      </c>
      <c r="D3387" s="24" t="n">
        <v>148891.2795</v>
      </c>
      <c r="E3387" s="24" t="n">
        <v>175691.70981</v>
      </c>
    </row>
    <row r="3388" customFormat="false" ht="14.25" hidden="false" customHeight="false" outlineLevel="0" collapsed="false">
      <c r="A3388" s="21" t="n">
        <f aca="false">1+A3387</f>
        <v>3373</v>
      </c>
      <c r="B3388" s="26" t="s">
        <v>4970</v>
      </c>
      <c r="C3388" s="23" t="s">
        <v>1730</v>
      </c>
      <c r="D3388" s="24" t="n">
        <v>1124.8505</v>
      </c>
      <c r="E3388" s="24" t="n">
        <v>1327.32359</v>
      </c>
    </row>
    <row r="3389" customFormat="false" ht="14.25" hidden="false" customHeight="false" outlineLevel="0" collapsed="false">
      <c r="A3389" s="21" t="n">
        <f aca="false">1+A3388</f>
        <v>3374</v>
      </c>
      <c r="B3389" s="26" t="s">
        <v>4971</v>
      </c>
      <c r="C3389" s="23" t="s">
        <v>546</v>
      </c>
      <c r="D3389" s="24" t="n">
        <v>126101.645</v>
      </c>
      <c r="E3389" s="24" t="n">
        <v>148799.9411</v>
      </c>
    </row>
    <row r="3390" customFormat="false" ht="14.25" hidden="false" customHeight="false" outlineLevel="0" collapsed="false">
      <c r="A3390" s="21" t="n">
        <f aca="false">1+A3389</f>
        <v>3375</v>
      </c>
      <c r="B3390" s="26" t="s">
        <v>4972</v>
      </c>
      <c r="C3390" s="23" t="s">
        <v>546</v>
      </c>
      <c r="D3390" s="24" t="n">
        <v>123070.372</v>
      </c>
      <c r="E3390" s="24" t="n">
        <v>145223.03896</v>
      </c>
    </row>
    <row r="3391" customFormat="false" ht="14.25" hidden="false" customHeight="false" outlineLevel="0" collapsed="false">
      <c r="A3391" s="21" t="n">
        <f aca="false">1+A3390</f>
        <v>3376</v>
      </c>
      <c r="B3391" s="26" t="s">
        <v>4973</v>
      </c>
      <c r="C3391" s="23" t="s">
        <v>546</v>
      </c>
      <c r="D3391" s="24" t="n">
        <v>116624.48</v>
      </c>
      <c r="E3391" s="24" t="n">
        <v>137616.8864</v>
      </c>
    </row>
    <row r="3392" customFormat="false" ht="14.25" hidden="false" customHeight="false" outlineLevel="0" collapsed="false">
      <c r="A3392" s="21" t="n">
        <f aca="false">1+A3391</f>
        <v>3377</v>
      </c>
      <c r="B3392" s="26" t="s">
        <v>4974</v>
      </c>
      <c r="C3392" s="23" t="s">
        <v>2226</v>
      </c>
      <c r="D3392" s="24" t="n">
        <v>18445.775</v>
      </c>
      <c r="E3392" s="24" t="n">
        <v>21766.0145</v>
      </c>
    </row>
    <row r="3393" customFormat="false" ht="14.25" hidden="false" customHeight="false" outlineLevel="0" collapsed="false">
      <c r="A3393" s="21" t="n">
        <f aca="false">1+A3392</f>
        <v>3378</v>
      </c>
      <c r="B3393" s="26" t="s">
        <v>4975</v>
      </c>
      <c r="C3393" s="23" t="s">
        <v>1327</v>
      </c>
      <c r="D3393" s="24" t="n">
        <v>20490.4265</v>
      </c>
      <c r="E3393" s="24" t="n">
        <v>24178.70327</v>
      </c>
    </row>
    <row r="3394" customFormat="false" ht="14.25" hidden="false" customHeight="false" outlineLevel="0" collapsed="false">
      <c r="A3394" s="21" t="n">
        <f aca="false">1+A3393</f>
        <v>3379</v>
      </c>
      <c r="B3394" s="26" t="s">
        <v>4976</v>
      </c>
      <c r="C3394" s="23" t="s">
        <v>4977</v>
      </c>
      <c r="D3394" s="24" t="n">
        <v>3097.9075</v>
      </c>
      <c r="E3394" s="24" t="n">
        <v>3655.53085</v>
      </c>
    </row>
    <row r="3395" customFormat="false" ht="14.25" hidden="false" customHeight="false" outlineLevel="0" collapsed="false">
      <c r="A3395" s="21" t="n">
        <f aca="false">1+A3394</f>
        <v>3380</v>
      </c>
      <c r="B3395" s="26" t="s">
        <v>4978</v>
      </c>
      <c r="C3395" s="23" t="s">
        <v>611</v>
      </c>
      <c r="D3395" s="24" t="n">
        <v>1030.5175</v>
      </c>
      <c r="E3395" s="24" t="n">
        <v>1216.01065</v>
      </c>
    </row>
    <row r="3396" customFormat="false" ht="14.25" hidden="false" customHeight="false" outlineLevel="0" collapsed="false">
      <c r="A3396" s="21" t="n">
        <f aca="false">1+A3395</f>
        <v>3381</v>
      </c>
      <c r="B3396" s="27" t="s">
        <v>4979</v>
      </c>
      <c r="C3396" s="23" t="s">
        <v>3061</v>
      </c>
      <c r="D3396" s="24" t="n">
        <v>1444.8945</v>
      </c>
      <c r="E3396" s="24" t="n">
        <v>1704.97551</v>
      </c>
    </row>
    <row r="3397" customFormat="false" ht="14.25" hidden="false" customHeight="false" outlineLevel="0" collapsed="false">
      <c r="A3397" s="21" t="n">
        <f aca="false">1+A3396</f>
        <v>3382</v>
      </c>
      <c r="B3397" s="26" t="s">
        <v>4980</v>
      </c>
      <c r="C3397" s="23" t="s">
        <v>3010</v>
      </c>
      <c r="D3397" s="24" t="n">
        <v>16.7055</v>
      </c>
      <c r="E3397" s="24" t="n">
        <v>19.71249</v>
      </c>
    </row>
    <row r="3398" customFormat="false" ht="14.25" hidden="false" customHeight="false" outlineLevel="0" collapsed="false">
      <c r="A3398" s="21" t="n">
        <f aca="false">1+A3397</f>
        <v>3383</v>
      </c>
      <c r="B3398" s="26" t="s">
        <v>4981</v>
      </c>
      <c r="C3398" s="23" t="s">
        <v>683</v>
      </c>
      <c r="D3398" s="24" t="n">
        <v>13.6605</v>
      </c>
      <c r="E3398" s="24" t="n">
        <v>16.11939</v>
      </c>
    </row>
    <row r="3399" customFormat="false" ht="14.25" hidden="false" customHeight="false" outlineLevel="0" collapsed="false">
      <c r="A3399" s="21" t="n">
        <f aca="false">1+A3398</f>
        <v>3384</v>
      </c>
      <c r="B3399" s="26" t="s">
        <v>4982</v>
      </c>
      <c r="C3399" s="23" t="s">
        <v>39</v>
      </c>
      <c r="D3399" s="24" t="n">
        <v>14.756</v>
      </c>
      <c r="E3399" s="24" t="n">
        <v>17.41208</v>
      </c>
    </row>
    <row r="3400" customFormat="false" ht="14.25" hidden="false" customHeight="false" outlineLevel="0" collapsed="false">
      <c r="A3400" s="21" t="n">
        <f aca="false">1+A3399</f>
        <v>3385</v>
      </c>
      <c r="B3400" s="26" t="s">
        <v>4983</v>
      </c>
      <c r="C3400" s="23" t="s">
        <v>4984</v>
      </c>
      <c r="D3400" s="24" t="n">
        <v>969.1685</v>
      </c>
      <c r="E3400" s="24" t="n">
        <v>1143.61883</v>
      </c>
    </row>
    <row r="3401" customFormat="false" ht="14.25" hidden="false" customHeight="false" outlineLevel="0" collapsed="false">
      <c r="A3401" s="21" t="n">
        <f aca="false">1+A3400</f>
        <v>3386</v>
      </c>
      <c r="B3401" s="27" t="s">
        <v>4985</v>
      </c>
      <c r="C3401" s="23" t="s">
        <v>4986</v>
      </c>
      <c r="D3401" s="24" t="n">
        <v>482.1895</v>
      </c>
      <c r="E3401" s="24" t="n">
        <v>568.98361</v>
      </c>
    </row>
    <row r="3402" customFormat="false" ht="14.25" hidden="false" customHeight="false" outlineLevel="0" collapsed="false">
      <c r="A3402" s="21" t="n">
        <f aca="false">1+A3401</f>
        <v>3387</v>
      </c>
      <c r="B3402" s="26" t="s">
        <v>4987</v>
      </c>
      <c r="C3402" s="23" t="s">
        <v>4988</v>
      </c>
      <c r="D3402" s="24" t="n">
        <v>2301.4555</v>
      </c>
      <c r="E3402" s="24" t="n">
        <v>2715.71749</v>
      </c>
    </row>
    <row r="3403" customFormat="false" ht="14.25" hidden="false" customHeight="false" outlineLevel="0" collapsed="false">
      <c r="A3403" s="21" t="n">
        <f aca="false">1+A3402</f>
        <v>3388</v>
      </c>
      <c r="B3403" s="26" t="s">
        <v>4989</v>
      </c>
      <c r="C3403" s="23" t="s">
        <v>4990</v>
      </c>
      <c r="D3403" s="24" t="n">
        <v>1040.0655</v>
      </c>
      <c r="E3403" s="24" t="n">
        <v>1227.27729</v>
      </c>
    </row>
    <row r="3404" customFormat="false" ht="14.25" hidden="false" customHeight="false" outlineLevel="0" collapsed="false">
      <c r="A3404" s="21" t="n">
        <f aca="false">1+A3403</f>
        <v>3389</v>
      </c>
      <c r="B3404" s="26" t="s">
        <v>4991</v>
      </c>
      <c r="C3404" s="23" t="s">
        <v>611</v>
      </c>
      <c r="D3404" s="24" t="n">
        <v>887.6075</v>
      </c>
      <c r="E3404" s="24" t="n">
        <v>1047.37685</v>
      </c>
    </row>
    <row r="3405" customFormat="false" ht="14.25" hidden="false" customHeight="false" outlineLevel="0" collapsed="false">
      <c r="A3405" s="21" t="n">
        <f aca="false">1+A3404</f>
        <v>3390</v>
      </c>
      <c r="B3405" s="26" t="s">
        <v>4992</v>
      </c>
      <c r="C3405" s="23" t="s">
        <v>4993</v>
      </c>
      <c r="D3405" s="24" t="n">
        <v>30.2095</v>
      </c>
      <c r="E3405" s="24" t="n">
        <v>35.64721</v>
      </c>
    </row>
    <row r="3406" customFormat="false" ht="14.25" hidden="false" customHeight="false" outlineLevel="0" collapsed="false">
      <c r="A3406" s="21" t="n">
        <f aca="false">1+A3405</f>
        <v>3391</v>
      </c>
      <c r="B3406" s="26" t="s">
        <v>4994</v>
      </c>
      <c r="C3406" s="23" t="s">
        <v>4995</v>
      </c>
      <c r="D3406" s="24" t="n">
        <v>157.3715</v>
      </c>
      <c r="E3406" s="24" t="n">
        <v>185.69837</v>
      </c>
    </row>
    <row r="3407" customFormat="false" ht="14.25" hidden="false" customHeight="false" outlineLevel="0" collapsed="false">
      <c r="A3407" s="21" t="n">
        <f aca="false">1+A3406</f>
        <v>3392</v>
      </c>
      <c r="B3407" s="26" t="s">
        <v>4996</v>
      </c>
      <c r="C3407" s="23" t="s">
        <v>538</v>
      </c>
      <c r="D3407" s="24" t="n">
        <v>22.878</v>
      </c>
      <c r="E3407" s="24" t="n">
        <v>26.99604</v>
      </c>
    </row>
    <row r="3408" customFormat="false" ht="14.25" hidden="false" customHeight="false" outlineLevel="0" collapsed="false">
      <c r="A3408" s="21" t="n">
        <f aca="false">1+A3407</f>
        <v>3393</v>
      </c>
      <c r="B3408" s="26" t="s">
        <v>4997</v>
      </c>
      <c r="C3408" s="23" t="s">
        <v>2844</v>
      </c>
      <c r="D3408" s="24" t="n">
        <v>3848.278</v>
      </c>
      <c r="E3408" s="24" t="n">
        <v>4540.96804</v>
      </c>
    </row>
    <row r="3409" customFormat="false" ht="14.25" hidden="false" customHeight="false" outlineLevel="0" collapsed="false">
      <c r="A3409" s="21" t="n">
        <f aca="false">1+A3408</f>
        <v>3394</v>
      </c>
      <c r="B3409" s="26" t="s">
        <v>4998</v>
      </c>
      <c r="C3409" s="23" t="s">
        <v>4999</v>
      </c>
      <c r="D3409" s="24" t="n">
        <v>490.5285</v>
      </c>
      <c r="E3409" s="24" t="n">
        <v>578.82363</v>
      </c>
    </row>
    <row r="3410" customFormat="false" ht="14.25" hidden="false" customHeight="false" outlineLevel="0" collapsed="false">
      <c r="A3410" s="21" t="n">
        <f aca="false">1+A3409</f>
        <v>3395</v>
      </c>
      <c r="B3410" s="26" t="s">
        <v>5000</v>
      </c>
      <c r="C3410" s="23" t="s">
        <v>18</v>
      </c>
      <c r="D3410" s="24" t="n">
        <v>34.9125</v>
      </c>
      <c r="E3410" s="24" t="n">
        <v>41.19675</v>
      </c>
    </row>
    <row r="3411" customFormat="false" ht="14.25" hidden="false" customHeight="false" outlineLevel="0" collapsed="false">
      <c r="A3411" s="21" t="n">
        <f aca="false">1+A3410</f>
        <v>3396</v>
      </c>
      <c r="B3411" s="26" t="s">
        <v>5001</v>
      </c>
      <c r="C3411" s="23" t="s">
        <v>13</v>
      </c>
      <c r="D3411" s="24" t="n">
        <v>85.323</v>
      </c>
      <c r="E3411" s="24" t="n">
        <v>100.68114</v>
      </c>
    </row>
    <row r="3412" customFormat="false" ht="14.25" hidden="false" customHeight="false" outlineLevel="0" collapsed="false">
      <c r="A3412" s="21" t="n">
        <f aca="false">1+A3411</f>
        <v>3397</v>
      </c>
      <c r="B3412" s="26" t="s">
        <v>5002</v>
      </c>
      <c r="C3412" s="23" t="s">
        <v>4962</v>
      </c>
      <c r="D3412" s="24" t="n">
        <v>374.6195</v>
      </c>
      <c r="E3412" s="24" t="n">
        <v>442.05101</v>
      </c>
    </row>
    <row r="3413" customFormat="false" ht="14.25" hidden="false" customHeight="false" outlineLevel="0" collapsed="false">
      <c r="A3413" s="21" t="n">
        <f aca="false">1+A3412</f>
        <v>3398</v>
      </c>
      <c r="B3413" s="26" t="s">
        <v>5003</v>
      </c>
      <c r="C3413" s="23" t="s">
        <v>611</v>
      </c>
      <c r="D3413" s="24" t="n">
        <v>38.316</v>
      </c>
      <c r="E3413" s="24" t="n">
        <v>45.21288</v>
      </c>
    </row>
    <row r="3414" customFormat="false" ht="14.25" hidden="false" customHeight="false" outlineLevel="0" collapsed="false">
      <c r="A3414" s="21" t="n">
        <f aca="false">1+A3413</f>
        <v>3399</v>
      </c>
      <c r="B3414" s="26" t="s">
        <v>5004</v>
      </c>
      <c r="C3414" s="23" t="s">
        <v>5005</v>
      </c>
      <c r="D3414" s="24" t="n">
        <v>299.801</v>
      </c>
      <c r="E3414" s="24" t="n">
        <v>353.76518</v>
      </c>
    </row>
    <row r="3415" customFormat="false" ht="14.25" hidden="false" customHeight="false" outlineLevel="0" collapsed="false">
      <c r="A3415" s="21" t="n">
        <f aca="false">1+A3414</f>
        <v>3400</v>
      </c>
      <c r="B3415" s="26" t="s">
        <v>5006</v>
      </c>
      <c r="C3415" s="23" t="s">
        <v>994</v>
      </c>
      <c r="D3415" s="24" t="n">
        <v>293.223</v>
      </c>
      <c r="E3415" s="24" t="n">
        <v>346.00314</v>
      </c>
    </row>
    <row r="3416" customFormat="false" ht="14.25" hidden="false" customHeight="false" outlineLevel="0" collapsed="false">
      <c r="A3416" s="21" t="n">
        <f aca="false">1+A3415</f>
        <v>3401</v>
      </c>
      <c r="B3416" s="26" t="s">
        <v>5007</v>
      </c>
      <c r="C3416" s="23" t="s">
        <v>994</v>
      </c>
      <c r="D3416" s="24" t="n">
        <v>86.087</v>
      </c>
      <c r="E3416" s="24" t="n">
        <v>101.58266</v>
      </c>
    </row>
    <row r="3417" customFormat="false" ht="14.25" hidden="false" customHeight="false" outlineLevel="0" collapsed="false">
      <c r="A3417" s="21" t="n">
        <f aca="false">1+A3416</f>
        <v>3402</v>
      </c>
      <c r="B3417" s="26" t="s">
        <v>5008</v>
      </c>
      <c r="C3417" s="23" t="s">
        <v>976</v>
      </c>
      <c r="D3417" s="24" t="n">
        <v>47.7865</v>
      </c>
      <c r="E3417" s="24" t="n">
        <v>56.38807</v>
      </c>
    </row>
    <row r="3418" customFormat="false" ht="14.25" hidden="false" customHeight="false" outlineLevel="0" collapsed="false">
      <c r="A3418" s="21" t="n">
        <f aca="false">1+A3417</f>
        <v>3403</v>
      </c>
      <c r="B3418" s="26" t="s">
        <v>5009</v>
      </c>
      <c r="C3418" s="23" t="s">
        <v>3350</v>
      </c>
      <c r="D3418" s="24" t="n">
        <v>73.857</v>
      </c>
      <c r="E3418" s="24" t="n">
        <v>87.15126</v>
      </c>
    </row>
    <row r="3419" customFormat="false" ht="14.25" hidden="false" customHeight="false" outlineLevel="0" collapsed="false">
      <c r="A3419" s="21" t="n">
        <f aca="false">1+A3418</f>
        <v>3404</v>
      </c>
      <c r="B3419" s="26" t="s">
        <v>5010</v>
      </c>
      <c r="C3419" s="23" t="s">
        <v>3350</v>
      </c>
      <c r="D3419" s="24" t="n">
        <v>81.018</v>
      </c>
      <c r="E3419" s="24" t="n">
        <v>95.60124</v>
      </c>
    </row>
    <row r="3420" customFormat="false" ht="14.25" hidden="false" customHeight="false" outlineLevel="0" collapsed="false">
      <c r="A3420" s="21" t="n">
        <f aca="false">1+A3419</f>
        <v>3405</v>
      </c>
      <c r="B3420" s="26" t="s">
        <v>5011</v>
      </c>
      <c r="C3420" s="23" t="s">
        <v>30</v>
      </c>
      <c r="D3420" s="24" t="n">
        <v>123.879</v>
      </c>
      <c r="E3420" s="24" t="n">
        <v>146.17722</v>
      </c>
    </row>
    <row r="3421" customFormat="false" ht="14.25" hidden="false" customHeight="false" outlineLevel="0" collapsed="false">
      <c r="A3421" s="21" t="n">
        <f aca="false">1+A3420</f>
        <v>3406</v>
      </c>
      <c r="B3421" s="26" t="s">
        <v>5012</v>
      </c>
      <c r="C3421" s="23" t="s">
        <v>3314</v>
      </c>
      <c r="D3421" s="24" t="n">
        <v>3150.3285</v>
      </c>
      <c r="E3421" s="24" t="n">
        <v>3717.38763</v>
      </c>
    </row>
    <row r="3422" customFormat="false" ht="14.25" hidden="false" customHeight="false" outlineLevel="0" collapsed="false">
      <c r="A3422" s="21" t="n">
        <f aca="false">1+A3421</f>
        <v>3407</v>
      </c>
      <c r="B3422" s="26" t="s">
        <v>5013</v>
      </c>
      <c r="C3422" s="23" t="s">
        <v>4779</v>
      </c>
      <c r="D3422" s="24" t="n">
        <v>526.3025</v>
      </c>
      <c r="E3422" s="24" t="n">
        <v>621.03695</v>
      </c>
    </row>
    <row r="3423" customFormat="false" ht="14.25" hidden="false" customHeight="false" outlineLevel="0" collapsed="false">
      <c r="A3423" s="21" t="n">
        <f aca="false">1+A3422</f>
        <v>3408</v>
      </c>
      <c r="B3423" s="26" t="s">
        <v>5014</v>
      </c>
      <c r="C3423" s="23" t="s">
        <v>2730</v>
      </c>
      <c r="D3423" s="24" t="n">
        <v>165821.6505</v>
      </c>
      <c r="E3423" s="24" t="n">
        <v>195669.54759</v>
      </c>
    </row>
    <row r="3424" customFormat="false" ht="14.25" hidden="false" customHeight="false" outlineLevel="0" collapsed="false">
      <c r="A3424" s="21" t="n">
        <f aca="false">1+A3423</f>
        <v>3409</v>
      </c>
      <c r="B3424" s="26" t="s">
        <v>5015</v>
      </c>
      <c r="C3424" s="23" t="s">
        <v>1463</v>
      </c>
      <c r="D3424" s="24" t="n">
        <v>486.3435</v>
      </c>
      <c r="E3424" s="24" t="n">
        <v>573.88533</v>
      </c>
    </row>
    <row r="3425" customFormat="false" ht="14.25" hidden="false" customHeight="false" outlineLevel="0" collapsed="false">
      <c r="A3425" s="21" t="n">
        <f aca="false">1+A3424</f>
        <v>3410</v>
      </c>
      <c r="B3425" s="26" t="s">
        <v>5016</v>
      </c>
      <c r="C3425" s="23" t="s">
        <v>1026</v>
      </c>
      <c r="D3425" s="24" t="n">
        <v>115.5525</v>
      </c>
      <c r="E3425" s="24" t="n">
        <v>136.35195</v>
      </c>
    </row>
    <row r="3426" customFormat="false" ht="14.25" hidden="false" customHeight="false" outlineLevel="0" collapsed="false">
      <c r="A3426" s="21" t="n">
        <f aca="false">1+A3425</f>
        <v>3411</v>
      </c>
      <c r="B3426" s="26" t="s">
        <v>5017</v>
      </c>
      <c r="C3426" s="23" t="s">
        <v>1434</v>
      </c>
      <c r="D3426" s="24" t="n">
        <v>209.5445</v>
      </c>
      <c r="E3426" s="24" t="n">
        <v>247.26251</v>
      </c>
    </row>
    <row r="3427" customFormat="false" ht="14.25" hidden="false" customHeight="false" outlineLevel="0" collapsed="false">
      <c r="A3427" s="21" t="n">
        <f aca="false">1+A3426</f>
        <v>3412</v>
      </c>
      <c r="B3427" s="26" t="s">
        <v>5018</v>
      </c>
      <c r="C3427" s="23" t="s">
        <v>1026</v>
      </c>
      <c r="D3427" s="24" t="n">
        <v>165.0075</v>
      </c>
      <c r="E3427" s="24" t="n">
        <v>194.70885</v>
      </c>
    </row>
    <row r="3428" customFormat="false" ht="14.25" hidden="false" customHeight="false" outlineLevel="0" collapsed="false">
      <c r="A3428" s="21" t="n">
        <f aca="false">1+A3427</f>
        <v>3413</v>
      </c>
      <c r="B3428" s="26" t="s">
        <v>5019</v>
      </c>
      <c r="C3428" s="23" t="s">
        <v>3157</v>
      </c>
      <c r="D3428" s="24" t="n">
        <v>328.1985</v>
      </c>
      <c r="E3428" s="24" t="n">
        <v>387.27423</v>
      </c>
    </row>
    <row r="3429" customFormat="false" ht="14.25" hidden="false" customHeight="false" outlineLevel="0" collapsed="false">
      <c r="A3429" s="21" t="n">
        <f aca="false">1+A3428</f>
        <v>3414</v>
      </c>
      <c r="B3429" s="26" t="s">
        <v>5020</v>
      </c>
      <c r="C3429" s="23" t="s">
        <v>2603</v>
      </c>
      <c r="D3429" s="24" t="n">
        <v>4717.0685</v>
      </c>
      <c r="E3429" s="24" t="n">
        <v>5566.14083</v>
      </c>
    </row>
    <row r="3430" customFormat="false" ht="14.25" hidden="false" customHeight="false" outlineLevel="0" collapsed="false">
      <c r="A3430" s="21" t="n">
        <f aca="false">1+A3429</f>
        <v>3415</v>
      </c>
      <c r="B3430" s="26" t="s">
        <v>5021</v>
      </c>
      <c r="C3430" s="23" t="s">
        <v>3332</v>
      </c>
      <c r="D3430" s="24" t="n">
        <v>632.679</v>
      </c>
      <c r="E3430" s="24" t="n">
        <v>746.56122</v>
      </c>
    </row>
    <row r="3431" customFormat="false" ht="14.25" hidden="false" customHeight="false" outlineLevel="0" collapsed="false">
      <c r="A3431" s="21" t="n">
        <f aca="false">1+A3430</f>
        <v>3416</v>
      </c>
      <c r="B3431" s="26" t="s">
        <v>5022</v>
      </c>
      <c r="C3431" s="23" t="s">
        <v>5023</v>
      </c>
      <c r="D3431" s="24" t="n">
        <v>10.7725</v>
      </c>
      <c r="E3431" s="24" t="n">
        <v>12.71155</v>
      </c>
    </row>
    <row r="3432" customFormat="false" ht="14.25" hidden="false" customHeight="false" outlineLevel="0" collapsed="false">
      <c r="A3432" s="21" t="n">
        <f aca="false">1+A3431</f>
        <v>3417</v>
      </c>
      <c r="B3432" s="26" t="s">
        <v>5024</v>
      </c>
      <c r="C3432" s="23" t="s">
        <v>1434</v>
      </c>
      <c r="D3432" s="24" t="n">
        <v>329.468</v>
      </c>
      <c r="E3432" s="24" t="n">
        <v>388.77224</v>
      </c>
    </row>
    <row r="3433" customFormat="false" ht="14.25" hidden="false" customHeight="false" outlineLevel="0" collapsed="false">
      <c r="A3433" s="21" t="n">
        <f aca="false">1+A3432</f>
        <v>3418</v>
      </c>
      <c r="B3433" s="26" t="s">
        <v>5025</v>
      </c>
      <c r="C3433" s="23" t="s">
        <v>3530</v>
      </c>
      <c r="D3433" s="24" t="n">
        <v>195590.3615</v>
      </c>
      <c r="E3433" s="24" t="n">
        <v>230796.62657</v>
      </c>
    </row>
    <row r="3434" customFormat="false" ht="14.25" hidden="false" customHeight="false" outlineLevel="0" collapsed="false">
      <c r="A3434" s="21" t="n">
        <f aca="false">1+A3433</f>
        <v>3419</v>
      </c>
      <c r="B3434" s="26" t="s">
        <v>5026</v>
      </c>
      <c r="C3434" s="23" t="s">
        <v>5027</v>
      </c>
      <c r="D3434" s="24" t="n">
        <v>176029.687</v>
      </c>
      <c r="E3434" s="24" t="n">
        <v>207715.03066</v>
      </c>
    </row>
    <row r="3435" customFormat="false" ht="14.25" hidden="false" customHeight="false" outlineLevel="0" collapsed="false">
      <c r="A3435" s="21" t="n">
        <f aca="false">1+A3434</f>
        <v>3420</v>
      </c>
      <c r="B3435" s="26" t="s">
        <v>5028</v>
      </c>
      <c r="C3435" s="23" t="s">
        <v>5029</v>
      </c>
      <c r="D3435" s="24" t="n">
        <v>17.052</v>
      </c>
      <c r="E3435" s="24" t="n">
        <v>20.12136</v>
      </c>
    </row>
    <row r="3436" customFormat="false" ht="14.25" hidden="false" customHeight="false" outlineLevel="0" collapsed="false">
      <c r="A3436" s="21" t="n">
        <f aca="false">1+A3435</f>
        <v>3421</v>
      </c>
      <c r="B3436" s="26" t="s">
        <v>5030</v>
      </c>
      <c r="C3436" s="23" t="s">
        <v>5031</v>
      </c>
      <c r="D3436" s="24" t="n">
        <v>36.4095</v>
      </c>
      <c r="E3436" s="24" t="n">
        <v>42.96321</v>
      </c>
    </row>
    <row r="3437" customFormat="false" ht="14.25" hidden="false" customHeight="false" outlineLevel="0" collapsed="false">
      <c r="A3437" s="21" t="n">
        <f aca="false">1+A3436</f>
        <v>3422</v>
      </c>
      <c r="B3437" s="26" t="s">
        <v>5032</v>
      </c>
      <c r="C3437" s="23" t="s">
        <v>5033</v>
      </c>
      <c r="D3437" s="24" t="n">
        <v>39.8815</v>
      </c>
      <c r="E3437" s="24" t="n">
        <v>47.06017</v>
      </c>
    </row>
    <row r="3438" customFormat="false" ht="14.25" hidden="false" customHeight="false" outlineLevel="0" collapsed="false">
      <c r="A3438" s="21" t="n">
        <f aca="false">1+A3437</f>
        <v>3423</v>
      </c>
      <c r="B3438" s="26" t="s">
        <v>5034</v>
      </c>
      <c r="C3438" s="23" t="s">
        <v>1730</v>
      </c>
      <c r="D3438" s="24" t="n">
        <v>1718.64</v>
      </c>
      <c r="E3438" s="24" t="n">
        <v>2027.9952</v>
      </c>
    </row>
    <row r="3439" customFormat="false" ht="14.25" hidden="false" customHeight="false" outlineLevel="0" collapsed="false">
      <c r="A3439" s="21" t="n">
        <f aca="false">1+A3438</f>
        <v>3424</v>
      </c>
      <c r="B3439" s="26" t="s">
        <v>5035</v>
      </c>
      <c r="C3439" s="23" t="s">
        <v>5036</v>
      </c>
      <c r="D3439" s="24" t="n">
        <v>1492.5105</v>
      </c>
      <c r="E3439" s="24" t="n">
        <v>1761.16239</v>
      </c>
    </row>
    <row r="3440" customFormat="false" ht="14.25" hidden="false" customHeight="false" outlineLevel="0" collapsed="false">
      <c r="A3440" s="21" t="n">
        <f aca="false">1+A3439</f>
        <v>3425</v>
      </c>
      <c r="B3440" s="26" t="s">
        <v>5037</v>
      </c>
      <c r="C3440" s="23" t="s">
        <v>5038</v>
      </c>
      <c r="D3440" s="24" t="n">
        <v>238.1295</v>
      </c>
      <c r="E3440" s="24" t="n">
        <v>280.99281</v>
      </c>
    </row>
    <row r="3441" customFormat="false" ht="14.25" hidden="false" customHeight="false" outlineLevel="0" collapsed="false">
      <c r="A3441" s="21" t="n">
        <f aca="false">1+A3440</f>
        <v>3426</v>
      </c>
      <c r="B3441" s="26" t="s">
        <v>5039</v>
      </c>
      <c r="C3441" s="23" t="s">
        <v>5040</v>
      </c>
      <c r="D3441" s="24" t="n">
        <v>213.045</v>
      </c>
      <c r="E3441" s="24" t="n">
        <v>251.3931</v>
      </c>
    </row>
    <row r="3442" customFormat="false" ht="14.25" hidden="false" customHeight="false" outlineLevel="0" collapsed="false">
      <c r="A3442" s="21" t="n">
        <f aca="false">1+A3441</f>
        <v>3427</v>
      </c>
      <c r="B3442" s="26" t="s">
        <v>5041</v>
      </c>
      <c r="C3442" s="23" t="s">
        <v>2277</v>
      </c>
      <c r="D3442" s="24" t="n">
        <v>8.6415</v>
      </c>
      <c r="E3442" s="24" t="n">
        <v>10.19697</v>
      </c>
    </row>
    <row r="3443" customFormat="false" ht="14.25" hidden="false" customHeight="false" outlineLevel="0" collapsed="false">
      <c r="A3443" s="21" t="n">
        <f aca="false">1+A3442</f>
        <v>3428</v>
      </c>
      <c r="B3443" s="26" t="s">
        <v>5042</v>
      </c>
      <c r="C3443" s="23" t="s">
        <v>2277</v>
      </c>
      <c r="D3443" s="24" t="n">
        <v>16.38</v>
      </c>
      <c r="E3443" s="24" t="n">
        <v>19.3284</v>
      </c>
    </row>
    <row r="3444" customFormat="false" ht="14.25" hidden="false" customHeight="false" outlineLevel="0" collapsed="false">
      <c r="A3444" s="21" t="n">
        <f aca="false">1+A3443</f>
        <v>3429</v>
      </c>
      <c r="B3444" s="26" t="s">
        <v>5043</v>
      </c>
      <c r="C3444" s="23" t="s">
        <v>5044</v>
      </c>
      <c r="D3444" s="24" t="n">
        <v>110.9955</v>
      </c>
      <c r="E3444" s="24" t="n">
        <v>130.97469</v>
      </c>
    </row>
    <row r="3445" customFormat="false" ht="14.25" hidden="false" customHeight="false" outlineLevel="0" collapsed="false">
      <c r="A3445" s="21" t="n">
        <f aca="false">1+A3444</f>
        <v>3430</v>
      </c>
      <c r="B3445" s="26" t="s">
        <v>5045</v>
      </c>
      <c r="C3445" s="23" t="s">
        <v>2277</v>
      </c>
      <c r="D3445" s="24" t="n">
        <v>25.935</v>
      </c>
      <c r="E3445" s="24" t="n">
        <v>30.6033</v>
      </c>
    </row>
    <row r="3446" customFormat="false" ht="14.25" hidden="false" customHeight="false" outlineLevel="0" collapsed="false">
      <c r="A3446" s="21" t="n">
        <f aca="false">1+A3445</f>
        <v>3431</v>
      </c>
      <c r="B3446" s="26" t="s">
        <v>5046</v>
      </c>
      <c r="C3446" s="23" t="s">
        <v>5047</v>
      </c>
      <c r="D3446" s="24" t="n">
        <v>18.8685</v>
      </c>
      <c r="E3446" s="24" t="n">
        <v>22.26483</v>
      </c>
    </row>
    <row r="3447" customFormat="false" ht="14.25" hidden="false" customHeight="false" outlineLevel="0" collapsed="false">
      <c r="A3447" s="21" t="n">
        <f aca="false">1+A3446</f>
        <v>3432</v>
      </c>
      <c r="B3447" s="26" t="s">
        <v>5048</v>
      </c>
      <c r="C3447" s="23" t="s">
        <v>5049</v>
      </c>
      <c r="D3447" s="24" t="n">
        <v>16.802</v>
      </c>
      <c r="E3447" s="24" t="n">
        <v>19.82636</v>
      </c>
    </row>
    <row r="3448" customFormat="false" ht="14.25" hidden="false" customHeight="false" outlineLevel="0" collapsed="false">
      <c r="A3448" s="21" t="n">
        <f aca="false">1+A3447</f>
        <v>3433</v>
      </c>
      <c r="B3448" s="26" t="s">
        <v>5050</v>
      </c>
      <c r="C3448" s="23" t="s">
        <v>5051</v>
      </c>
      <c r="D3448" s="24" t="n">
        <v>17.346</v>
      </c>
      <c r="E3448" s="24" t="n">
        <v>20.46828</v>
      </c>
    </row>
    <row r="3449" customFormat="false" ht="14.25" hidden="false" customHeight="false" outlineLevel="0" collapsed="false">
      <c r="A3449" s="21" t="n">
        <f aca="false">1+A3448</f>
        <v>3434</v>
      </c>
      <c r="B3449" s="26" t="s">
        <v>5052</v>
      </c>
      <c r="C3449" s="23" t="s">
        <v>5053</v>
      </c>
      <c r="D3449" s="24" t="n">
        <v>17.346</v>
      </c>
      <c r="E3449" s="24" t="n">
        <v>20.46828</v>
      </c>
    </row>
    <row r="3450" customFormat="false" ht="14.25" hidden="false" customHeight="false" outlineLevel="0" collapsed="false">
      <c r="A3450" s="21" t="n">
        <f aca="false">1+A3449</f>
        <v>3435</v>
      </c>
      <c r="B3450" s="26" t="s">
        <v>5054</v>
      </c>
      <c r="C3450" s="23" t="s">
        <v>5055</v>
      </c>
      <c r="D3450" s="24" t="n">
        <v>165.447</v>
      </c>
      <c r="E3450" s="24" t="n">
        <v>195.22746</v>
      </c>
    </row>
    <row r="3451" customFormat="false" ht="14.25" hidden="false" customHeight="false" outlineLevel="0" collapsed="false">
      <c r="A3451" s="21" t="n">
        <f aca="false">1+A3450</f>
        <v>3436</v>
      </c>
      <c r="B3451" s="26" t="s">
        <v>5056</v>
      </c>
      <c r="C3451" s="23" t="s">
        <v>5057</v>
      </c>
      <c r="D3451" s="24" t="n">
        <v>1710.859</v>
      </c>
      <c r="E3451" s="24" t="n">
        <v>2018.81362</v>
      </c>
    </row>
    <row r="3452" customFormat="false" ht="14.25" hidden="false" customHeight="false" outlineLevel="0" collapsed="false">
      <c r="A3452" s="21" t="n">
        <f aca="false">1+A3451</f>
        <v>3437</v>
      </c>
      <c r="B3452" s="26" t="s">
        <v>5058</v>
      </c>
      <c r="C3452" s="23" t="s">
        <v>5059</v>
      </c>
      <c r="D3452" s="24" t="n">
        <v>1430.154</v>
      </c>
      <c r="E3452" s="24" t="n">
        <v>1687.58172</v>
      </c>
    </row>
    <row r="3453" customFormat="false" ht="14.25" hidden="false" customHeight="false" outlineLevel="0" collapsed="false">
      <c r="A3453" s="21" t="n">
        <f aca="false">1+A3452</f>
        <v>3438</v>
      </c>
      <c r="B3453" s="26" t="s">
        <v>5060</v>
      </c>
      <c r="C3453" s="23" t="s">
        <v>3558</v>
      </c>
      <c r="D3453" s="24" t="n">
        <v>514.416</v>
      </c>
      <c r="E3453" s="24" t="n">
        <v>607.01088</v>
      </c>
    </row>
    <row r="3454" customFormat="false" ht="14.25" hidden="false" customHeight="false" outlineLevel="0" collapsed="false">
      <c r="A3454" s="21" t="n">
        <f aca="false">1+A3453</f>
        <v>3439</v>
      </c>
      <c r="B3454" s="26" t="s">
        <v>5061</v>
      </c>
      <c r="C3454" s="23" t="s">
        <v>5062</v>
      </c>
      <c r="D3454" s="24" t="n">
        <v>2830.0755</v>
      </c>
      <c r="E3454" s="24" t="n">
        <v>3339.48909</v>
      </c>
    </row>
    <row r="3455" customFormat="false" ht="14.25" hidden="false" customHeight="false" outlineLevel="0" collapsed="false">
      <c r="A3455" s="21" t="n">
        <f aca="false">1+A3454</f>
        <v>3440</v>
      </c>
      <c r="B3455" s="26" t="s">
        <v>5063</v>
      </c>
      <c r="C3455" s="23" t="s">
        <v>5062</v>
      </c>
      <c r="D3455" s="24" t="n">
        <v>3544.8655</v>
      </c>
      <c r="E3455" s="24" t="n">
        <v>4182.94129</v>
      </c>
    </row>
    <row r="3456" customFormat="false" ht="14.25" hidden="false" customHeight="false" outlineLevel="0" collapsed="false">
      <c r="A3456" s="21" t="n">
        <f aca="false">1+A3455</f>
        <v>3441</v>
      </c>
      <c r="B3456" s="26" t="s">
        <v>5064</v>
      </c>
      <c r="C3456" s="23" t="s">
        <v>1740</v>
      </c>
      <c r="D3456" s="24" t="n">
        <v>3720.0155</v>
      </c>
      <c r="E3456" s="24" t="n">
        <v>4389.61829</v>
      </c>
    </row>
    <row r="3457" customFormat="false" ht="14.25" hidden="false" customHeight="false" outlineLevel="0" collapsed="false">
      <c r="A3457" s="21" t="n">
        <f aca="false">1+A3456</f>
        <v>3442</v>
      </c>
      <c r="B3457" s="26" t="s">
        <v>5065</v>
      </c>
      <c r="C3457" s="23" t="s">
        <v>5066</v>
      </c>
      <c r="D3457" s="24" t="n">
        <v>108.717</v>
      </c>
      <c r="E3457" s="24" t="n">
        <v>128.28606</v>
      </c>
    </row>
    <row r="3458" customFormat="false" ht="14.25" hidden="false" customHeight="false" outlineLevel="0" collapsed="false">
      <c r="A3458" s="21" t="n">
        <f aca="false">1+A3457</f>
        <v>3443</v>
      </c>
      <c r="B3458" s="26" t="s">
        <v>5067</v>
      </c>
      <c r="C3458" s="23" t="s">
        <v>5068</v>
      </c>
      <c r="D3458" s="24" t="n">
        <v>202.0115</v>
      </c>
      <c r="E3458" s="24" t="n">
        <v>238.37357</v>
      </c>
    </row>
    <row r="3459" customFormat="false" ht="14.25" hidden="false" customHeight="false" outlineLevel="0" collapsed="false">
      <c r="A3459" s="21" t="n">
        <f aca="false">1+A3458</f>
        <v>3444</v>
      </c>
      <c r="B3459" s="26" t="s">
        <v>5069</v>
      </c>
      <c r="C3459" s="23" t="s">
        <v>5070</v>
      </c>
      <c r="D3459" s="24" t="n">
        <v>807.581</v>
      </c>
      <c r="E3459" s="24" t="n">
        <v>952.94558</v>
      </c>
    </row>
    <row r="3460" customFormat="false" ht="14.25" hidden="false" customHeight="false" outlineLevel="0" collapsed="false">
      <c r="A3460" s="21" t="n">
        <f aca="false">1+A3459</f>
        <v>3445</v>
      </c>
      <c r="B3460" s="26" t="s">
        <v>5071</v>
      </c>
      <c r="C3460" s="23" t="s">
        <v>22</v>
      </c>
      <c r="D3460" s="24" t="n">
        <v>452.7705</v>
      </c>
      <c r="E3460" s="24" t="n">
        <v>534.26919</v>
      </c>
    </row>
    <row r="3461" customFormat="false" ht="14.25" hidden="false" customHeight="false" outlineLevel="0" collapsed="false">
      <c r="A3461" s="21" t="n">
        <f aca="false">1+A3460</f>
        <v>3446</v>
      </c>
      <c r="B3461" s="26" t="s">
        <v>5072</v>
      </c>
      <c r="C3461" s="23" t="s">
        <v>13</v>
      </c>
      <c r="D3461" s="24" t="n">
        <v>15.2365</v>
      </c>
      <c r="E3461" s="24" t="n">
        <v>17.97907</v>
      </c>
    </row>
    <row r="3462" customFormat="false" ht="14.25" hidden="false" customHeight="false" outlineLevel="0" collapsed="false">
      <c r="A3462" s="21" t="n">
        <f aca="false">1+A3461</f>
        <v>3447</v>
      </c>
      <c r="B3462" s="26" t="s">
        <v>5073</v>
      </c>
      <c r="C3462" s="23" t="s">
        <v>5074</v>
      </c>
      <c r="D3462" s="24" t="n">
        <v>36.582</v>
      </c>
      <c r="E3462" s="24" t="n">
        <v>43.16676</v>
      </c>
    </row>
    <row r="3463" customFormat="false" ht="14.25" hidden="false" customHeight="false" outlineLevel="0" collapsed="false">
      <c r="A3463" s="21" t="n">
        <f aca="false">1+A3462</f>
        <v>3448</v>
      </c>
      <c r="B3463" s="26" t="s">
        <v>5075</v>
      </c>
      <c r="C3463" s="23" t="s">
        <v>551</v>
      </c>
      <c r="D3463" s="24" t="n">
        <v>165959.058</v>
      </c>
      <c r="E3463" s="24" t="n">
        <v>195831.68844</v>
      </c>
    </row>
    <row r="3464" customFormat="false" ht="14.25" hidden="false" customHeight="false" outlineLevel="0" collapsed="false">
      <c r="A3464" s="21" t="n">
        <f aca="false">1+A3463</f>
        <v>3449</v>
      </c>
      <c r="B3464" s="26" t="s">
        <v>5076</v>
      </c>
      <c r="C3464" s="23" t="s">
        <v>5077</v>
      </c>
      <c r="D3464" s="24" t="n">
        <v>13602.5985</v>
      </c>
      <c r="E3464" s="24" t="n">
        <v>16051.06623</v>
      </c>
    </row>
    <row r="3465" customFormat="false" ht="14.25" hidden="false" customHeight="false" outlineLevel="0" collapsed="false">
      <c r="A3465" s="21" t="n">
        <f aca="false">1+A3464</f>
        <v>3450</v>
      </c>
      <c r="B3465" s="26" t="s">
        <v>5078</v>
      </c>
      <c r="C3465" s="23" t="s">
        <v>5079</v>
      </c>
      <c r="D3465" s="24" t="n">
        <v>129.3165</v>
      </c>
      <c r="E3465" s="24" t="n">
        <v>152.59347</v>
      </c>
    </row>
    <row r="3466" customFormat="false" ht="14.25" hidden="false" customHeight="false" outlineLevel="0" collapsed="false">
      <c r="A3466" s="21" t="n">
        <f aca="false">1+A3465</f>
        <v>3451</v>
      </c>
      <c r="B3466" s="26" t="s">
        <v>5080</v>
      </c>
      <c r="C3466" s="23" t="s">
        <v>3971</v>
      </c>
      <c r="D3466" s="24" t="n">
        <v>16873.827</v>
      </c>
      <c r="E3466" s="24" t="n">
        <v>19911.11586</v>
      </c>
    </row>
    <row r="3467" customFormat="false" ht="14.25" hidden="false" customHeight="false" outlineLevel="0" collapsed="false">
      <c r="A3467" s="21" t="n">
        <f aca="false">1+A3466</f>
        <v>3452</v>
      </c>
      <c r="B3467" s="26" t="s">
        <v>5081</v>
      </c>
      <c r="C3467" s="23" t="s">
        <v>3971</v>
      </c>
      <c r="D3467" s="24" t="n">
        <v>19222.7745</v>
      </c>
      <c r="E3467" s="24" t="n">
        <v>22682.87391</v>
      </c>
    </row>
    <row r="3468" customFormat="false" ht="14.25" hidden="false" customHeight="false" outlineLevel="0" collapsed="false">
      <c r="A3468" s="21" t="n">
        <f aca="false">1+A3467</f>
        <v>3453</v>
      </c>
      <c r="B3468" s="26" t="s">
        <v>5082</v>
      </c>
      <c r="C3468" s="23" t="s">
        <v>5083</v>
      </c>
      <c r="D3468" s="24" t="n">
        <v>9327.187</v>
      </c>
      <c r="E3468" s="24" t="n">
        <v>11006.08066</v>
      </c>
    </row>
    <row r="3469" customFormat="false" ht="14.25" hidden="false" customHeight="false" outlineLevel="0" collapsed="false">
      <c r="A3469" s="21" t="n">
        <f aca="false">1+A3468</f>
        <v>3454</v>
      </c>
      <c r="B3469" s="26" t="s">
        <v>5084</v>
      </c>
      <c r="C3469" s="23" t="s">
        <v>5085</v>
      </c>
      <c r="D3469" s="24" t="n">
        <v>3167.8745</v>
      </c>
      <c r="E3469" s="24" t="n">
        <v>3738.09191</v>
      </c>
    </row>
    <row r="3470" customFormat="false" ht="14.25" hidden="false" customHeight="false" outlineLevel="0" collapsed="false">
      <c r="A3470" s="21" t="n">
        <f aca="false">1+A3469</f>
        <v>3455</v>
      </c>
      <c r="B3470" s="26" t="s">
        <v>5086</v>
      </c>
      <c r="C3470" s="23" t="s">
        <v>5087</v>
      </c>
      <c r="D3470" s="24" t="n">
        <v>3147.4765</v>
      </c>
      <c r="E3470" s="24" t="n">
        <v>3714.02227</v>
      </c>
    </row>
    <row r="3471" customFormat="false" ht="14.25" hidden="false" customHeight="false" outlineLevel="0" collapsed="false">
      <c r="A3471" s="21" t="n">
        <f aca="false">1+A3470</f>
        <v>3456</v>
      </c>
      <c r="B3471" s="26" t="s">
        <v>5088</v>
      </c>
      <c r="C3471" s="23" t="s">
        <v>5089</v>
      </c>
      <c r="D3471" s="24" t="n">
        <v>7070.2475</v>
      </c>
      <c r="E3471" s="24" t="n">
        <v>8342.89205</v>
      </c>
    </row>
    <row r="3472" customFormat="false" ht="14.25" hidden="false" customHeight="false" outlineLevel="0" collapsed="false">
      <c r="A3472" s="21" t="n">
        <f aca="false">1+A3471</f>
        <v>3457</v>
      </c>
      <c r="B3472" s="26" t="s">
        <v>5090</v>
      </c>
      <c r="C3472" s="23" t="s">
        <v>3978</v>
      </c>
      <c r="D3472" s="24" t="n">
        <v>2089.307</v>
      </c>
      <c r="E3472" s="24" t="n">
        <v>2465.38226</v>
      </c>
    </row>
    <row r="3473" customFormat="false" ht="14.25" hidden="false" customHeight="false" outlineLevel="0" collapsed="false">
      <c r="A3473" s="21" t="n">
        <f aca="false">1+A3472</f>
        <v>3458</v>
      </c>
      <c r="B3473" s="26" t="s">
        <v>5091</v>
      </c>
      <c r="C3473" s="23" t="s">
        <v>4439</v>
      </c>
      <c r="D3473" s="24" t="n">
        <v>8782.5945</v>
      </c>
      <c r="E3473" s="24" t="n">
        <v>10363.46151</v>
      </c>
    </row>
    <row r="3474" customFormat="false" ht="14.25" hidden="false" customHeight="false" outlineLevel="0" collapsed="false">
      <c r="A3474" s="21" t="n">
        <f aca="false">1+A3473</f>
        <v>3459</v>
      </c>
      <c r="B3474" s="26" t="s">
        <v>5092</v>
      </c>
      <c r="C3474" s="23" t="s">
        <v>4553</v>
      </c>
      <c r="D3474" s="24" t="n">
        <v>8892.319</v>
      </c>
      <c r="E3474" s="24" t="n">
        <v>10492.93642</v>
      </c>
    </row>
    <row r="3475" customFormat="false" ht="14.25" hidden="false" customHeight="false" outlineLevel="0" collapsed="false">
      <c r="A3475" s="21" t="n">
        <f aca="false">1+A3474</f>
        <v>3460</v>
      </c>
      <c r="B3475" s="26" t="s">
        <v>5093</v>
      </c>
      <c r="C3475" s="23" t="s">
        <v>5094</v>
      </c>
      <c r="D3475" s="24" t="n">
        <v>60.459</v>
      </c>
      <c r="E3475" s="24" t="n">
        <v>71.34162</v>
      </c>
    </row>
    <row r="3476" customFormat="false" ht="14.25" hidden="false" customHeight="false" outlineLevel="0" collapsed="false">
      <c r="A3476" s="21" t="n">
        <f aca="false">1+A3475</f>
        <v>3461</v>
      </c>
      <c r="B3476" s="26" t="s">
        <v>5095</v>
      </c>
      <c r="C3476" s="23" t="s">
        <v>3887</v>
      </c>
      <c r="D3476" s="24" t="n">
        <v>211.806</v>
      </c>
      <c r="E3476" s="24" t="n">
        <v>249.93108</v>
      </c>
    </row>
    <row r="3477" customFormat="false" ht="14.25" hidden="false" customHeight="false" outlineLevel="0" collapsed="false">
      <c r="A3477" s="21" t="n">
        <f aca="false">1+A3476</f>
        <v>3462</v>
      </c>
      <c r="B3477" s="26" t="s">
        <v>5096</v>
      </c>
      <c r="C3477" s="23" t="s">
        <v>994</v>
      </c>
      <c r="D3477" s="24" t="n">
        <v>414.3615</v>
      </c>
      <c r="E3477" s="24" t="n">
        <v>488.94657</v>
      </c>
    </row>
    <row r="3478" customFormat="false" ht="14.25" hidden="false" customHeight="false" outlineLevel="0" collapsed="false">
      <c r="A3478" s="21" t="n">
        <f aca="false">1+A3477</f>
        <v>3463</v>
      </c>
      <c r="B3478" s="26" t="s">
        <v>5097</v>
      </c>
      <c r="C3478" s="23" t="s">
        <v>994</v>
      </c>
      <c r="D3478" s="24" t="n">
        <v>387.219</v>
      </c>
      <c r="E3478" s="24" t="n">
        <v>456.91842</v>
      </c>
    </row>
    <row r="3479" customFormat="false" ht="14.25" hidden="false" customHeight="false" outlineLevel="0" collapsed="false">
      <c r="A3479" s="21" t="n">
        <f aca="false">1+A3478</f>
        <v>3464</v>
      </c>
      <c r="B3479" s="26" t="s">
        <v>5098</v>
      </c>
      <c r="C3479" s="23" t="s">
        <v>5099</v>
      </c>
      <c r="D3479" s="24" t="n">
        <v>6779.545</v>
      </c>
      <c r="E3479" s="24" t="n">
        <v>7999.8631</v>
      </c>
    </row>
    <row r="3480" customFormat="false" ht="14.25" hidden="false" customHeight="false" outlineLevel="0" collapsed="false">
      <c r="A3480" s="21" t="n">
        <f aca="false">1+A3479</f>
        <v>3465</v>
      </c>
      <c r="B3480" s="26" t="s">
        <v>5100</v>
      </c>
      <c r="C3480" s="23" t="s">
        <v>24</v>
      </c>
      <c r="D3480" s="24" t="n">
        <v>5.1345</v>
      </c>
      <c r="E3480" s="24" t="n">
        <v>6.05871</v>
      </c>
    </row>
    <row r="3481" customFormat="false" ht="14.25" hidden="false" customHeight="false" outlineLevel="0" collapsed="false">
      <c r="A3481" s="21" t="n">
        <f aca="false">1+A3480</f>
        <v>3466</v>
      </c>
      <c r="B3481" s="26" t="s">
        <v>5101</v>
      </c>
      <c r="C3481" s="23" t="s">
        <v>5102</v>
      </c>
      <c r="D3481" s="24" t="n">
        <v>17631.5445</v>
      </c>
      <c r="E3481" s="24" t="n">
        <v>20805.22251</v>
      </c>
    </row>
    <row r="3482" customFormat="false" ht="14.25" hidden="false" customHeight="false" outlineLevel="0" collapsed="false">
      <c r="A3482" s="21" t="n">
        <f aca="false">1+A3481</f>
        <v>3467</v>
      </c>
      <c r="B3482" s="26" t="s">
        <v>5103</v>
      </c>
      <c r="C3482" s="23" t="s">
        <v>5104</v>
      </c>
      <c r="D3482" s="24" t="n">
        <v>2222.1465</v>
      </c>
      <c r="E3482" s="24" t="n">
        <v>2622.13287</v>
      </c>
    </row>
    <row r="3483" customFormat="false" ht="14.25" hidden="false" customHeight="false" outlineLevel="0" collapsed="false">
      <c r="A3483" s="21" t="n">
        <f aca="false">1+A3482</f>
        <v>3468</v>
      </c>
      <c r="B3483" s="26" t="s">
        <v>5105</v>
      </c>
      <c r="C3483" s="23" t="s">
        <v>5106</v>
      </c>
      <c r="D3483" s="24" t="n">
        <v>2176.4925</v>
      </c>
      <c r="E3483" s="24" t="n">
        <v>2568.26115</v>
      </c>
    </row>
    <row r="3484" customFormat="false" ht="14.25" hidden="false" customHeight="false" outlineLevel="0" collapsed="false">
      <c r="A3484" s="21" t="n">
        <f aca="false">1+A3483</f>
        <v>3469</v>
      </c>
      <c r="B3484" s="26" t="s">
        <v>5107</v>
      </c>
      <c r="C3484" s="23" t="s">
        <v>611</v>
      </c>
      <c r="D3484" s="24" t="n">
        <v>145.32</v>
      </c>
      <c r="E3484" s="24" t="n">
        <v>171.4776</v>
      </c>
    </row>
    <row r="3485" customFormat="false" ht="14.25" hidden="false" customHeight="false" outlineLevel="0" collapsed="false">
      <c r="A3485" s="21" t="n">
        <f aca="false">1+A3484</f>
        <v>3470</v>
      </c>
      <c r="B3485" s="26" t="s">
        <v>5108</v>
      </c>
      <c r="C3485" s="23" t="s">
        <v>611</v>
      </c>
      <c r="D3485" s="24" t="n">
        <v>145.32</v>
      </c>
      <c r="E3485" s="24" t="n">
        <v>171.4776</v>
      </c>
    </row>
    <row r="3486" customFormat="false" ht="14.25" hidden="false" customHeight="false" outlineLevel="0" collapsed="false">
      <c r="A3486" s="21" t="n">
        <f aca="false">1+A3485</f>
        <v>3471</v>
      </c>
      <c r="B3486" s="26" t="s">
        <v>5109</v>
      </c>
      <c r="C3486" s="23" t="s">
        <v>1126</v>
      </c>
      <c r="D3486" s="24" t="n">
        <v>59.0835</v>
      </c>
      <c r="E3486" s="24" t="n">
        <v>69.71853</v>
      </c>
    </row>
    <row r="3487" customFormat="false" ht="14.25" hidden="false" customHeight="false" outlineLevel="0" collapsed="false">
      <c r="A3487" s="21" t="n">
        <f aca="false">1+A3486</f>
        <v>3472</v>
      </c>
      <c r="B3487" s="26" t="s">
        <v>5110</v>
      </c>
      <c r="C3487" s="23" t="s">
        <v>491</v>
      </c>
      <c r="D3487" s="24" t="n">
        <v>1397.3715</v>
      </c>
      <c r="E3487" s="24" t="n">
        <v>1648.89837</v>
      </c>
    </row>
    <row r="3488" customFormat="false" ht="14.25" hidden="false" customHeight="false" outlineLevel="0" collapsed="false">
      <c r="A3488" s="21" t="n">
        <f aca="false">1+A3487</f>
        <v>3473</v>
      </c>
      <c r="B3488" s="26" t="s">
        <v>5111</v>
      </c>
      <c r="C3488" s="23" t="s">
        <v>591</v>
      </c>
      <c r="D3488" s="24" t="n">
        <v>4040.8965</v>
      </c>
      <c r="E3488" s="24" t="n">
        <v>4768.25787</v>
      </c>
    </row>
    <row r="3489" customFormat="false" ht="14.25" hidden="false" customHeight="false" outlineLevel="0" collapsed="false">
      <c r="A3489" s="21" t="n">
        <f aca="false">1+A3488</f>
        <v>3474</v>
      </c>
      <c r="B3489" s="26" t="s">
        <v>5112</v>
      </c>
      <c r="C3489" s="23" t="s">
        <v>3576</v>
      </c>
      <c r="D3489" s="24" t="n">
        <v>199.8725</v>
      </c>
      <c r="E3489" s="24" t="n">
        <v>235.84955</v>
      </c>
    </row>
    <row r="3490" customFormat="false" ht="14.25" hidden="false" customHeight="false" outlineLevel="0" collapsed="false">
      <c r="A3490" s="21" t="n">
        <f aca="false">1+A3489</f>
        <v>3475</v>
      </c>
      <c r="B3490" s="26" t="s">
        <v>5113</v>
      </c>
      <c r="C3490" s="23" t="s">
        <v>27</v>
      </c>
      <c r="D3490" s="24" t="n">
        <v>117.4425</v>
      </c>
      <c r="E3490" s="24" t="n">
        <v>138.58215</v>
      </c>
    </row>
    <row r="3491" customFormat="false" ht="14.25" hidden="false" customHeight="false" outlineLevel="0" collapsed="false">
      <c r="A3491" s="21" t="n">
        <f aca="false">1+A3490</f>
        <v>3476</v>
      </c>
      <c r="B3491" s="26" t="s">
        <v>5114</v>
      </c>
      <c r="C3491" s="23" t="s">
        <v>27</v>
      </c>
      <c r="D3491" s="24" t="n">
        <v>39.1965</v>
      </c>
      <c r="E3491" s="24" t="n">
        <v>46.25187</v>
      </c>
    </row>
    <row r="3492" customFormat="false" ht="14.25" hidden="false" customHeight="false" outlineLevel="0" collapsed="false">
      <c r="A3492" s="21" t="n">
        <f aca="false">1+A3491</f>
        <v>3477</v>
      </c>
      <c r="B3492" s="26" t="s">
        <v>5115</v>
      </c>
      <c r="C3492" s="23" t="s">
        <v>5116</v>
      </c>
      <c r="D3492" s="24" t="n">
        <v>448.5075</v>
      </c>
      <c r="E3492" s="24" t="n">
        <v>529.23885</v>
      </c>
    </row>
    <row r="3493" customFormat="false" ht="14.25" hidden="false" customHeight="false" outlineLevel="0" collapsed="false">
      <c r="A3493" s="21" t="n">
        <f aca="false">1+A3492</f>
        <v>3478</v>
      </c>
      <c r="B3493" s="26" t="s">
        <v>5117</v>
      </c>
      <c r="C3493" s="23" t="s">
        <v>4031</v>
      </c>
      <c r="D3493" s="24" t="n">
        <v>136.206</v>
      </c>
      <c r="E3493" s="24" t="n">
        <v>160.72308</v>
      </c>
    </row>
    <row r="3494" customFormat="false" ht="14.25" hidden="false" customHeight="false" outlineLevel="0" collapsed="false">
      <c r="A3494" s="21" t="n">
        <f aca="false">1+A3493</f>
        <v>3479</v>
      </c>
      <c r="B3494" s="26" t="s">
        <v>5118</v>
      </c>
      <c r="C3494" s="23" t="s">
        <v>611</v>
      </c>
      <c r="D3494" s="24" t="n">
        <v>217.413</v>
      </c>
      <c r="E3494" s="24" t="n">
        <v>256.54734</v>
      </c>
    </row>
    <row r="3495" customFormat="false" ht="14.25" hidden="false" customHeight="false" outlineLevel="0" collapsed="false">
      <c r="A3495" s="21" t="n">
        <f aca="false">1+A3494</f>
        <v>3480</v>
      </c>
      <c r="B3495" s="26" t="s">
        <v>5119</v>
      </c>
      <c r="C3495" s="23" t="s">
        <v>4524</v>
      </c>
      <c r="D3495" s="24" t="n">
        <v>2105.9535</v>
      </c>
      <c r="E3495" s="24" t="n">
        <v>2485.02513</v>
      </c>
    </row>
    <row r="3496" customFormat="false" ht="14.25" hidden="false" customHeight="false" outlineLevel="0" collapsed="false">
      <c r="A3496" s="21" t="n">
        <f aca="false">1+A3495</f>
        <v>3481</v>
      </c>
      <c r="B3496" s="26" t="s">
        <v>5120</v>
      </c>
      <c r="C3496" s="23" t="s">
        <v>5121</v>
      </c>
      <c r="D3496" s="24" t="n">
        <v>282.849</v>
      </c>
      <c r="E3496" s="24" t="n">
        <v>333.76182</v>
      </c>
    </row>
    <row r="3497" customFormat="false" ht="14.25" hidden="false" customHeight="false" outlineLevel="0" collapsed="false">
      <c r="A3497" s="21" t="n">
        <f aca="false">1+A3496</f>
        <v>3482</v>
      </c>
      <c r="B3497" s="26" t="s">
        <v>5122</v>
      </c>
      <c r="C3497" s="23" t="s">
        <v>5123</v>
      </c>
      <c r="D3497" s="24" t="n">
        <v>261.1595</v>
      </c>
      <c r="E3497" s="24" t="n">
        <v>308.16821</v>
      </c>
    </row>
    <row r="3498" customFormat="false" ht="14.25" hidden="false" customHeight="false" outlineLevel="0" collapsed="false">
      <c r="A3498" s="21" t="n">
        <f aca="false">1+A3497</f>
        <v>3483</v>
      </c>
      <c r="B3498" s="26" t="s">
        <v>5124</v>
      </c>
      <c r="C3498" s="23" t="s">
        <v>994</v>
      </c>
      <c r="D3498" s="24" t="n">
        <v>16.957</v>
      </c>
      <c r="E3498" s="24" t="n">
        <v>20.00926</v>
      </c>
    </row>
    <row r="3499" customFormat="false" ht="14.25" hidden="false" customHeight="false" outlineLevel="0" collapsed="false">
      <c r="A3499" s="21" t="n">
        <f aca="false">1+A3498</f>
        <v>3484</v>
      </c>
      <c r="B3499" s="26" t="s">
        <v>5125</v>
      </c>
      <c r="C3499" s="23" t="s">
        <v>994</v>
      </c>
      <c r="D3499" s="24" t="n">
        <v>389.34</v>
      </c>
      <c r="E3499" s="24" t="n">
        <v>459.4212</v>
      </c>
    </row>
    <row r="3500" customFormat="false" ht="14.25" hidden="false" customHeight="false" outlineLevel="0" collapsed="false">
      <c r="A3500" s="21" t="n">
        <f aca="false">1+A3499</f>
        <v>3485</v>
      </c>
      <c r="B3500" s="26" t="s">
        <v>5126</v>
      </c>
      <c r="C3500" s="23" t="s">
        <v>1434</v>
      </c>
      <c r="D3500" s="24" t="n">
        <v>146.413</v>
      </c>
      <c r="E3500" s="24" t="n">
        <v>172.76734</v>
      </c>
    </row>
    <row r="3501" customFormat="false" ht="14.25" hidden="false" customHeight="false" outlineLevel="0" collapsed="false">
      <c r="A3501" s="21" t="n">
        <f aca="false">1+A3500</f>
        <v>3486</v>
      </c>
      <c r="B3501" s="26" t="s">
        <v>5127</v>
      </c>
      <c r="C3501" s="23" t="s">
        <v>1434</v>
      </c>
      <c r="D3501" s="24" t="n">
        <v>176.9325</v>
      </c>
      <c r="E3501" s="24" t="n">
        <v>208.78035</v>
      </c>
    </row>
    <row r="3502" customFormat="false" ht="14.25" hidden="false" customHeight="false" outlineLevel="0" collapsed="false">
      <c r="A3502" s="21" t="n">
        <f aca="false">1+A3501</f>
        <v>3487</v>
      </c>
      <c r="B3502" s="26" t="s">
        <v>5128</v>
      </c>
      <c r="C3502" s="23" t="s">
        <v>2100</v>
      </c>
      <c r="D3502" s="24" t="n">
        <v>287667.4295</v>
      </c>
      <c r="E3502" s="24" t="n">
        <v>339447.56681</v>
      </c>
    </row>
    <row r="3503" customFormat="false" ht="14.25" hidden="false" customHeight="false" outlineLevel="0" collapsed="false">
      <c r="A3503" s="21" t="n">
        <f aca="false">1+A3502</f>
        <v>3488</v>
      </c>
      <c r="B3503" s="26" t="s">
        <v>5129</v>
      </c>
      <c r="C3503" s="23" t="s">
        <v>4047</v>
      </c>
      <c r="D3503" s="24" t="n">
        <v>139.4925</v>
      </c>
      <c r="E3503" s="24" t="n">
        <v>164.60115</v>
      </c>
    </row>
    <row r="3504" customFormat="false" ht="14.25" hidden="false" customHeight="false" outlineLevel="0" collapsed="false">
      <c r="A3504" s="21" t="n">
        <f aca="false">1+A3503</f>
        <v>3489</v>
      </c>
      <c r="B3504" s="26" t="s">
        <v>5130</v>
      </c>
      <c r="C3504" s="23" t="s">
        <v>994</v>
      </c>
      <c r="D3504" s="24" t="n">
        <v>158.8545</v>
      </c>
      <c r="E3504" s="24" t="n">
        <v>187.44831</v>
      </c>
    </row>
    <row r="3505" customFormat="false" ht="14.25" hidden="false" customHeight="false" outlineLevel="0" collapsed="false">
      <c r="A3505" s="21" t="n">
        <f aca="false">1+A3504</f>
        <v>3490</v>
      </c>
      <c r="B3505" s="26" t="s">
        <v>5131</v>
      </c>
      <c r="C3505" s="23" t="s">
        <v>5132</v>
      </c>
      <c r="D3505" s="24" t="n">
        <v>609.5995</v>
      </c>
      <c r="E3505" s="24" t="n">
        <v>719.32741</v>
      </c>
    </row>
    <row r="3506" customFormat="false" ht="14.25" hidden="false" customHeight="false" outlineLevel="0" collapsed="false">
      <c r="A3506" s="21" t="n">
        <f aca="false">1+A3505</f>
        <v>3491</v>
      </c>
      <c r="B3506" s="26" t="s">
        <v>5133</v>
      </c>
      <c r="C3506" s="23" t="s">
        <v>5134</v>
      </c>
      <c r="D3506" s="24" t="n">
        <v>570.717</v>
      </c>
      <c r="E3506" s="24" t="n">
        <v>673.44606</v>
      </c>
    </row>
    <row r="3507" customFormat="false" ht="14.25" hidden="false" customHeight="false" outlineLevel="0" collapsed="false">
      <c r="A3507" s="21" t="n">
        <f aca="false">1+A3506</f>
        <v>3492</v>
      </c>
      <c r="B3507" s="26" t="s">
        <v>5135</v>
      </c>
      <c r="C3507" s="23" t="s">
        <v>4977</v>
      </c>
      <c r="D3507" s="24" t="n">
        <v>7716.551</v>
      </c>
      <c r="E3507" s="24" t="n">
        <v>9105.53018</v>
      </c>
    </row>
    <row r="3508" customFormat="false" ht="14.25" hidden="false" customHeight="false" outlineLevel="0" collapsed="false">
      <c r="A3508" s="21" t="n">
        <f aca="false">1+A3507</f>
        <v>3493</v>
      </c>
      <c r="B3508" s="26" t="s">
        <v>5136</v>
      </c>
      <c r="C3508" s="23" t="s">
        <v>39</v>
      </c>
      <c r="D3508" s="24" t="n">
        <v>402.876</v>
      </c>
      <c r="E3508" s="24" t="n">
        <v>475.39368</v>
      </c>
    </row>
    <row r="3509" customFormat="false" ht="14.25" hidden="false" customHeight="false" outlineLevel="0" collapsed="false">
      <c r="A3509" s="21" t="n">
        <f aca="false">1+A3508</f>
        <v>3494</v>
      </c>
      <c r="B3509" s="26" t="s">
        <v>5137</v>
      </c>
      <c r="C3509" s="23" t="s">
        <v>5138</v>
      </c>
      <c r="D3509" s="24" t="n">
        <v>4696.345</v>
      </c>
      <c r="E3509" s="24" t="n">
        <v>5541.6871</v>
      </c>
    </row>
    <row r="3510" customFormat="false" ht="14.25" hidden="false" customHeight="false" outlineLevel="0" collapsed="false">
      <c r="A3510" s="21" t="n">
        <f aca="false">1+A3509</f>
        <v>3495</v>
      </c>
      <c r="B3510" s="26" t="s">
        <v>5139</v>
      </c>
      <c r="C3510" s="23" t="s">
        <v>5140</v>
      </c>
      <c r="D3510" s="24" t="n">
        <v>981.1725</v>
      </c>
      <c r="E3510" s="24" t="n">
        <v>1157.78355</v>
      </c>
    </row>
    <row r="3511" customFormat="false" ht="14.25" hidden="false" customHeight="false" outlineLevel="0" collapsed="false">
      <c r="A3511" s="21" t="n">
        <f aca="false">1+A3510</f>
        <v>3496</v>
      </c>
      <c r="B3511" s="26" t="s">
        <v>5141</v>
      </c>
      <c r="C3511" s="23" t="s">
        <v>5142</v>
      </c>
      <c r="D3511" s="24" t="n">
        <v>975.9435</v>
      </c>
      <c r="E3511" s="24" t="n">
        <v>1151.61333</v>
      </c>
    </row>
    <row r="3512" customFormat="false" ht="14.25" hidden="false" customHeight="false" outlineLevel="0" collapsed="false">
      <c r="A3512" s="21" t="n">
        <f aca="false">1+A3511</f>
        <v>3497</v>
      </c>
      <c r="B3512" s="26" t="s">
        <v>5143</v>
      </c>
      <c r="C3512" s="23" t="s">
        <v>1044</v>
      </c>
      <c r="D3512" s="24" t="n">
        <v>205.7935</v>
      </c>
      <c r="E3512" s="24" t="n">
        <v>242.83633</v>
      </c>
    </row>
    <row r="3513" customFormat="false" ht="14.25" hidden="false" customHeight="false" outlineLevel="0" collapsed="false">
      <c r="A3513" s="21" t="n">
        <f aca="false">1+A3512</f>
        <v>3498</v>
      </c>
      <c r="B3513" s="26" t="s">
        <v>5144</v>
      </c>
      <c r="C3513" s="23" t="s">
        <v>538</v>
      </c>
      <c r="D3513" s="24" t="n">
        <v>5.7645</v>
      </c>
      <c r="E3513" s="24" t="n">
        <v>6.80211</v>
      </c>
    </row>
    <row r="3514" customFormat="false" ht="14.25" hidden="false" customHeight="false" outlineLevel="0" collapsed="false">
      <c r="A3514" s="21" t="n">
        <f aca="false">1+A3513</f>
        <v>3499</v>
      </c>
      <c r="B3514" s="26" t="s">
        <v>5145</v>
      </c>
      <c r="C3514" s="23" t="s">
        <v>24</v>
      </c>
      <c r="D3514" s="24" t="n">
        <v>38.6725</v>
      </c>
      <c r="E3514" s="24" t="n">
        <v>45.63355</v>
      </c>
    </row>
    <row r="3515" customFormat="false" ht="14.25" hidden="false" customHeight="false" outlineLevel="0" collapsed="false">
      <c r="A3515" s="21" t="n">
        <f aca="false">1+A3514</f>
        <v>3500</v>
      </c>
      <c r="B3515" s="26" t="s">
        <v>5146</v>
      </c>
      <c r="C3515" s="23" t="s">
        <v>24</v>
      </c>
      <c r="D3515" s="24" t="n">
        <v>25.0945</v>
      </c>
      <c r="E3515" s="24" t="n">
        <v>29.61151</v>
      </c>
    </row>
    <row r="3516" customFormat="false" ht="14.25" hidden="false" customHeight="false" outlineLevel="0" collapsed="false">
      <c r="A3516" s="21" t="n">
        <f aca="false">1+A3515</f>
        <v>3501</v>
      </c>
      <c r="B3516" s="26" t="s">
        <v>5147</v>
      </c>
      <c r="C3516" s="23" t="s">
        <v>13</v>
      </c>
      <c r="D3516" s="24" t="n">
        <v>21.4055</v>
      </c>
      <c r="E3516" s="24" t="n">
        <v>25.25849</v>
      </c>
    </row>
    <row r="3517" customFormat="false" ht="14.25" hidden="false" customHeight="false" outlineLevel="0" collapsed="false">
      <c r="A3517" s="21" t="n">
        <f aca="false">1+A3516</f>
        <v>3502</v>
      </c>
      <c r="B3517" s="26" t="s">
        <v>5148</v>
      </c>
      <c r="C3517" s="23" t="s">
        <v>23</v>
      </c>
      <c r="D3517" s="24" t="n">
        <v>702.398</v>
      </c>
      <c r="E3517" s="24" t="n">
        <v>828.82964</v>
      </c>
    </row>
    <row r="3518" customFormat="false" ht="14.25" hidden="false" customHeight="false" outlineLevel="0" collapsed="false">
      <c r="A3518" s="21" t="n">
        <f aca="false">1+A3517</f>
        <v>3503</v>
      </c>
      <c r="B3518" s="26" t="s">
        <v>5149</v>
      </c>
      <c r="C3518" s="23" t="s">
        <v>39</v>
      </c>
      <c r="D3518" s="24" t="n">
        <v>134.416</v>
      </c>
      <c r="E3518" s="24" t="n">
        <v>158.61088</v>
      </c>
    </row>
    <row r="3519" customFormat="false" ht="14.25" hidden="false" customHeight="false" outlineLevel="0" collapsed="false">
      <c r="A3519" s="21" t="n">
        <f aca="false">1+A3518</f>
        <v>3504</v>
      </c>
      <c r="B3519" s="26" t="s">
        <v>5150</v>
      </c>
      <c r="C3519" s="23" t="s">
        <v>39</v>
      </c>
      <c r="D3519" s="24" t="n">
        <v>826.224</v>
      </c>
      <c r="E3519" s="24" t="n">
        <v>974.94432</v>
      </c>
    </row>
    <row r="3520" customFormat="false" ht="14.25" hidden="false" customHeight="false" outlineLevel="0" collapsed="false">
      <c r="A3520" s="21" t="n">
        <f aca="false">1+A3519</f>
        <v>3505</v>
      </c>
      <c r="B3520" s="26" t="s">
        <v>5151</v>
      </c>
      <c r="C3520" s="23" t="s">
        <v>282</v>
      </c>
      <c r="D3520" s="24" t="n">
        <v>858.0025</v>
      </c>
      <c r="E3520" s="24" t="n">
        <v>1012.44295</v>
      </c>
    </row>
    <row r="3521" customFormat="false" ht="14.25" hidden="false" customHeight="false" outlineLevel="0" collapsed="false">
      <c r="A3521" s="21" t="n">
        <f aca="false">1+A3520</f>
        <v>3506</v>
      </c>
      <c r="B3521" s="26" t="s">
        <v>5152</v>
      </c>
      <c r="C3521" s="23" t="s">
        <v>611</v>
      </c>
      <c r="D3521" s="24" t="n">
        <v>371.7735</v>
      </c>
      <c r="E3521" s="24" t="n">
        <v>438.69273</v>
      </c>
    </row>
    <row r="3522" customFormat="false" ht="14.25" hidden="false" customHeight="false" outlineLevel="0" collapsed="false">
      <c r="A3522" s="21" t="n">
        <f aca="false">1+A3521</f>
        <v>3507</v>
      </c>
      <c r="B3522" s="26" t="s">
        <v>5153</v>
      </c>
      <c r="C3522" s="23" t="s">
        <v>611</v>
      </c>
      <c r="D3522" s="24" t="n">
        <v>376.929</v>
      </c>
      <c r="E3522" s="24" t="n">
        <v>444.77622</v>
      </c>
    </row>
    <row r="3523" customFormat="false" ht="14.25" hidden="false" customHeight="false" outlineLevel="0" collapsed="false">
      <c r="A3523" s="21" t="n">
        <f aca="false">1+A3522</f>
        <v>3508</v>
      </c>
      <c r="B3523" s="26" t="s">
        <v>5154</v>
      </c>
      <c r="C3523" s="23" t="s">
        <v>843</v>
      </c>
      <c r="D3523" s="24" t="n">
        <v>11.1755</v>
      </c>
      <c r="E3523" s="24" t="n">
        <v>13.18709</v>
      </c>
    </row>
    <row r="3524" customFormat="false" ht="14.25" hidden="false" customHeight="false" outlineLevel="0" collapsed="false">
      <c r="A3524" s="21" t="n">
        <f aca="false">1+A3523</f>
        <v>3509</v>
      </c>
      <c r="B3524" s="26" t="s">
        <v>5155</v>
      </c>
      <c r="C3524" s="23" t="s">
        <v>24</v>
      </c>
      <c r="D3524" s="24" t="n">
        <v>24.1955</v>
      </c>
      <c r="E3524" s="24" t="n">
        <v>28.55069</v>
      </c>
    </row>
    <row r="3525" customFormat="false" ht="14.25" hidden="false" customHeight="false" outlineLevel="0" collapsed="false">
      <c r="A3525" s="21" t="n">
        <f aca="false">1+A3524</f>
        <v>3510</v>
      </c>
      <c r="B3525" s="26" t="s">
        <v>5156</v>
      </c>
      <c r="C3525" s="23" t="s">
        <v>24</v>
      </c>
      <c r="D3525" s="24" t="n">
        <v>24.211</v>
      </c>
      <c r="E3525" s="24" t="n">
        <v>28.56898</v>
      </c>
    </row>
    <row r="3526" customFormat="false" ht="14.25" hidden="false" customHeight="false" outlineLevel="0" collapsed="false">
      <c r="A3526" s="21" t="n">
        <f aca="false">1+A3525</f>
        <v>3511</v>
      </c>
      <c r="B3526" s="26" t="s">
        <v>5157</v>
      </c>
      <c r="C3526" s="23" t="s">
        <v>24</v>
      </c>
      <c r="D3526" s="24" t="n">
        <v>24.211</v>
      </c>
      <c r="E3526" s="24" t="n">
        <v>28.56898</v>
      </c>
    </row>
    <row r="3527" customFormat="false" ht="14.25" hidden="false" customHeight="false" outlineLevel="0" collapsed="false">
      <c r="A3527" s="21" t="n">
        <f aca="false">1+A3526</f>
        <v>3512</v>
      </c>
      <c r="B3527" s="26" t="s">
        <v>5158</v>
      </c>
      <c r="C3527" s="23" t="s">
        <v>2486</v>
      </c>
      <c r="D3527" s="24" t="n">
        <v>1365.209</v>
      </c>
      <c r="E3527" s="24" t="n">
        <v>1610.94662</v>
      </c>
    </row>
    <row r="3528" customFormat="false" ht="14.25" hidden="false" customHeight="false" outlineLevel="0" collapsed="false">
      <c r="A3528" s="21" t="n">
        <f aca="false">1+A3527</f>
        <v>3513</v>
      </c>
      <c r="B3528" s="26" t="s">
        <v>5159</v>
      </c>
      <c r="C3528" s="23" t="s">
        <v>5160</v>
      </c>
      <c r="D3528" s="24" t="n">
        <v>46.704</v>
      </c>
      <c r="E3528" s="24" t="n">
        <v>55.11072</v>
      </c>
    </row>
    <row r="3529" customFormat="false" ht="14.25" hidden="false" customHeight="false" outlineLevel="0" collapsed="false">
      <c r="A3529" s="21" t="n">
        <f aca="false">1+A3528</f>
        <v>3514</v>
      </c>
      <c r="B3529" s="26" t="s">
        <v>5161</v>
      </c>
      <c r="C3529" s="23" t="s">
        <v>491</v>
      </c>
      <c r="D3529" s="24" t="n">
        <v>101.7265</v>
      </c>
      <c r="E3529" s="24" t="n">
        <v>120.03727</v>
      </c>
    </row>
    <row r="3530" customFormat="false" ht="14.25" hidden="false" customHeight="false" outlineLevel="0" collapsed="false">
      <c r="A3530" s="21" t="n">
        <f aca="false">1+A3529</f>
        <v>3515</v>
      </c>
      <c r="B3530" s="26" t="s">
        <v>5162</v>
      </c>
      <c r="C3530" s="23" t="s">
        <v>4000</v>
      </c>
      <c r="D3530" s="24" t="n">
        <v>3106.047</v>
      </c>
      <c r="E3530" s="24" t="n">
        <v>3665.13546</v>
      </c>
    </row>
    <row r="3531" customFormat="false" ht="14.25" hidden="false" customHeight="false" outlineLevel="0" collapsed="false">
      <c r="A3531" s="21" t="n">
        <f aca="false">1+A3530</f>
        <v>3516</v>
      </c>
      <c r="B3531" s="26" t="s">
        <v>5163</v>
      </c>
      <c r="C3531" s="23" t="s">
        <v>575</v>
      </c>
      <c r="D3531" s="24" t="n">
        <v>16.151</v>
      </c>
      <c r="E3531" s="24" t="n">
        <v>19.05818</v>
      </c>
    </row>
    <row r="3532" customFormat="false" ht="14.25" hidden="false" customHeight="false" outlineLevel="0" collapsed="false">
      <c r="A3532" s="21" t="n">
        <f aca="false">1+A3531</f>
        <v>3517</v>
      </c>
      <c r="B3532" s="26" t="s">
        <v>5164</v>
      </c>
      <c r="C3532" s="23" t="s">
        <v>5165</v>
      </c>
      <c r="D3532" s="24" t="n">
        <v>12650.8985</v>
      </c>
      <c r="E3532" s="24" t="n">
        <v>14928.06023</v>
      </c>
    </row>
    <row r="3533" customFormat="false" ht="14.25" hidden="false" customHeight="false" outlineLevel="0" collapsed="false">
      <c r="A3533" s="21" t="n">
        <f aca="false">1+A3532</f>
        <v>3518</v>
      </c>
      <c r="B3533" s="26" t="s">
        <v>5166</v>
      </c>
      <c r="C3533" s="23" t="s">
        <v>1110</v>
      </c>
      <c r="D3533" s="24" t="n">
        <v>2941.993</v>
      </c>
      <c r="E3533" s="24" t="n">
        <v>3471.55174</v>
      </c>
    </row>
    <row r="3534" customFormat="false" ht="14.25" hidden="false" customHeight="false" outlineLevel="0" collapsed="false">
      <c r="A3534" s="21" t="n">
        <f aca="false">1+A3533</f>
        <v>3519</v>
      </c>
      <c r="B3534" s="26" t="s">
        <v>5167</v>
      </c>
      <c r="C3534" s="23" t="s">
        <v>1110</v>
      </c>
      <c r="D3534" s="24" t="n">
        <v>3214.1265</v>
      </c>
      <c r="E3534" s="24" t="n">
        <v>3792.66927</v>
      </c>
    </row>
    <row r="3535" customFormat="false" ht="14.25" hidden="false" customHeight="false" outlineLevel="0" collapsed="false">
      <c r="A3535" s="21" t="n">
        <f aca="false">1+A3534</f>
        <v>3520</v>
      </c>
      <c r="B3535" s="26" t="s">
        <v>5168</v>
      </c>
      <c r="C3535" s="23" t="s">
        <v>1859</v>
      </c>
      <c r="D3535" s="24" t="n">
        <v>828.196</v>
      </c>
      <c r="E3535" s="24" t="n">
        <v>977.27128</v>
      </c>
    </row>
    <row r="3536" customFormat="false" ht="14.25" hidden="false" customHeight="false" outlineLevel="0" collapsed="false">
      <c r="A3536" s="21" t="n">
        <f aca="false">1+A3535</f>
        <v>3521</v>
      </c>
      <c r="B3536" s="26" t="s">
        <v>5169</v>
      </c>
      <c r="C3536" s="23" t="s">
        <v>1863</v>
      </c>
      <c r="D3536" s="24" t="n">
        <v>741.7525</v>
      </c>
      <c r="E3536" s="24" t="n">
        <v>875.26795</v>
      </c>
    </row>
    <row r="3537" customFormat="false" ht="14.25" hidden="false" customHeight="false" outlineLevel="0" collapsed="false">
      <c r="A3537" s="21" t="n">
        <f aca="false">1+A3536</f>
        <v>3522</v>
      </c>
      <c r="B3537" s="26" t="s">
        <v>5170</v>
      </c>
      <c r="C3537" s="23" t="s">
        <v>575</v>
      </c>
      <c r="D3537" s="24" t="n">
        <v>48.6465</v>
      </c>
      <c r="E3537" s="24" t="n">
        <v>57.40287</v>
      </c>
    </row>
    <row r="3538" customFormat="false" ht="14.25" hidden="false" customHeight="false" outlineLevel="0" collapsed="false">
      <c r="A3538" s="21" t="n">
        <f aca="false">1+A3537</f>
        <v>3523</v>
      </c>
      <c r="B3538" s="26" t="s">
        <v>5171</v>
      </c>
      <c r="C3538" s="23" t="s">
        <v>1434</v>
      </c>
      <c r="D3538" s="24" t="n">
        <v>52.5605</v>
      </c>
      <c r="E3538" s="24" t="n">
        <v>62.02139</v>
      </c>
    </row>
    <row r="3539" customFormat="false" ht="14.25" hidden="false" customHeight="false" outlineLevel="0" collapsed="false">
      <c r="A3539" s="21" t="n">
        <f aca="false">1+A3538</f>
        <v>3524</v>
      </c>
      <c r="B3539" s="26" t="s">
        <v>5172</v>
      </c>
      <c r="C3539" s="23" t="s">
        <v>994</v>
      </c>
      <c r="D3539" s="24" t="n">
        <v>1043.553</v>
      </c>
      <c r="E3539" s="24" t="n">
        <v>1231.39254</v>
      </c>
    </row>
    <row r="3540" customFormat="false" ht="14.25" hidden="false" customHeight="false" outlineLevel="0" collapsed="false">
      <c r="A3540" s="21" t="n">
        <f aca="false">1+A3539</f>
        <v>3525</v>
      </c>
      <c r="B3540" s="26" t="s">
        <v>5173</v>
      </c>
      <c r="C3540" s="23" t="s">
        <v>5174</v>
      </c>
      <c r="D3540" s="24" t="n">
        <v>748.65</v>
      </c>
      <c r="E3540" s="24" t="n">
        <v>883.407</v>
      </c>
    </row>
    <row r="3541" customFormat="false" ht="14.25" hidden="false" customHeight="false" outlineLevel="0" collapsed="false">
      <c r="A3541" s="21" t="n">
        <f aca="false">1+A3540</f>
        <v>3526</v>
      </c>
      <c r="B3541" s="26" t="s">
        <v>5175</v>
      </c>
      <c r="C3541" s="23" t="s">
        <v>35</v>
      </c>
      <c r="D3541" s="24" t="n">
        <v>1158.129</v>
      </c>
      <c r="E3541" s="24" t="n">
        <v>1366.59222</v>
      </c>
    </row>
    <row r="3542" customFormat="false" ht="14.25" hidden="false" customHeight="false" outlineLevel="0" collapsed="false">
      <c r="A3542" s="21" t="n">
        <f aca="false">1+A3541</f>
        <v>3527</v>
      </c>
      <c r="B3542" s="26" t="s">
        <v>5176</v>
      </c>
      <c r="C3542" s="23" t="s">
        <v>3393</v>
      </c>
      <c r="D3542" s="24" t="n">
        <v>127.911</v>
      </c>
      <c r="E3542" s="24" t="n">
        <v>150.93498</v>
      </c>
    </row>
    <row r="3543" customFormat="false" ht="14.25" hidden="false" customHeight="false" outlineLevel="0" collapsed="false">
      <c r="A3543" s="21" t="n">
        <f aca="false">1+A3542</f>
        <v>3528</v>
      </c>
      <c r="B3543" s="26" t="s">
        <v>5177</v>
      </c>
      <c r="C3543" s="23" t="s">
        <v>575</v>
      </c>
      <c r="D3543" s="24" t="n">
        <v>60.295</v>
      </c>
      <c r="E3543" s="24" t="n">
        <v>71.1481</v>
      </c>
    </row>
    <row r="3544" customFormat="false" ht="14.25" hidden="false" customHeight="false" outlineLevel="0" collapsed="false">
      <c r="A3544" s="21" t="n">
        <f aca="false">1+A3543</f>
        <v>3529</v>
      </c>
      <c r="B3544" s="26" t="s">
        <v>5178</v>
      </c>
      <c r="C3544" s="23" t="s">
        <v>1434</v>
      </c>
      <c r="D3544" s="24" t="n">
        <v>71.362</v>
      </c>
      <c r="E3544" s="24" t="n">
        <v>84.20716</v>
      </c>
    </row>
    <row r="3545" customFormat="false" ht="14.25" hidden="false" customHeight="false" outlineLevel="0" collapsed="false">
      <c r="A3545" s="21" t="n">
        <f aca="false">1+A3544</f>
        <v>3530</v>
      </c>
      <c r="B3545" s="26" t="s">
        <v>5179</v>
      </c>
      <c r="C3545" s="23" t="s">
        <v>5180</v>
      </c>
      <c r="D3545" s="24" t="n">
        <v>309.918</v>
      </c>
      <c r="E3545" s="24" t="n">
        <v>365.70324</v>
      </c>
    </row>
    <row r="3546" customFormat="false" ht="14.25" hidden="false" customHeight="false" outlineLevel="0" collapsed="false">
      <c r="A3546" s="21" t="n">
        <f aca="false">1+A3545</f>
        <v>3531</v>
      </c>
      <c r="B3546" s="26" t="s">
        <v>5181</v>
      </c>
      <c r="C3546" s="23" t="s">
        <v>4114</v>
      </c>
      <c r="D3546" s="24" t="n">
        <v>32992.649</v>
      </c>
      <c r="E3546" s="24" t="n">
        <v>38931.32582</v>
      </c>
    </row>
    <row r="3547" customFormat="false" ht="14.25" hidden="false" customHeight="false" outlineLevel="0" collapsed="false">
      <c r="A3547" s="21" t="n">
        <f aca="false">1+A3546</f>
        <v>3532</v>
      </c>
      <c r="B3547" s="26" t="s">
        <v>5182</v>
      </c>
      <c r="C3547" s="23" t="s">
        <v>5183</v>
      </c>
      <c r="D3547" s="24" t="n">
        <v>34308.5215</v>
      </c>
      <c r="E3547" s="24" t="n">
        <v>40484.05537</v>
      </c>
    </row>
    <row r="3548" customFormat="false" ht="14.25" hidden="false" customHeight="false" outlineLevel="0" collapsed="false">
      <c r="A3548" s="21" t="n">
        <f aca="false">1+A3547</f>
        <v>3533</v>
      </c>
      <c r="B3548" s="26" t="s">
        <v>5184</v>
      </c>
      <c r="C3548" s="23" t="s">
        <v>5185</v>
      </c>
      <c r="D3548" s="24" t="n">
        <v>179.34</v>
      </c>
      <c r="E3548" s="24" t="n">
        <v>211.6212</v>
      </c>
    </row>
    <row r="3549" customFormat="false" ht="14.25" hidden="false" customHeight="false" outlineLevel="0" collapsed="false">
      <c r="A3549" s="21" t="n">
        <f aca="false">1+A3548</f>
        <v>3534</v>
      </c>
      <c r="B3549" s="26" t="s">
        <v>5186</v>
      </c>
      <c r="C3549" s="23" t="s">
        <v>5187</v>
      </c>
      <c r="D3549" s="24" t="n">
        <v>257.6595</v>
      </c>
      <c r="E3549" s="24" t="n">
        <v>304.03821</v>
      </c>
    </row>
    <row r="3550" customFormat="false" ht="14.25" hidden="false" customHeight="false" outlineLevel="0" collapsed="false">
      <c r="A3550" s="21" t="n">
        <f aca="false">1+A3549</f>
        <v>3535</v>
      </c>
      <c r="B3550" s="26" t="s">
        <v>5188</v>
      </c>
      <c r="C3550" s="23" t="s">
        <v>683</v>
      </c>
      <c r="D3550" s="24" t="n">
        <v>254.2995</v>
      </c>
      <c r="E3550" s="24" t="n">
        <v>300.07341</v>
      </c>
    </row>
    <row r="3551" customFormat="false" ht="14.25" hidden="false" customHeight="false" outlineLevel="0" collapsed="false">
      <c r="A3551" s="21" t="n">
        <f aca="false">1+A3550</f>
        <v>3536</v>
      </c>
      <c r="B3551" s="26" t="s">
        <v>5189</v>
      </c>
      <c r="C3551" s="23" t="s">
        <v>5190</v>
      </c>
      <c r="D3551" s="24" t="n">
        <v>1330.83</v>
      </c>
      <c r="E3551" s="24" t="n">
        <v>1570.3794</v>
      </c>
    </row>
    <row r="3552" customFormat="false" ht="14.25" hidden="false" customHeight="false" outlineLevel="0" collapsed="false">
      <c r="A3552" s="21" t="n">
        <f aca="false">1+A3551</f>
        <v>3537</v>
      </c>
      <c r="B3552" s="26" t="s">
        <v>5191</v>
      </c>
      <c r="C3552" s="23" t="s">
        <v>1659</v>
      </c>
      <c r="D3552" s="24" t="n">
        <v>1330.83</v>
      </c>
      <c r="E3552" s="24" t="n">
        <v>1570.3794</v>
      </c>
    </row>
    <row r="3553" customFormat="false" ht="14.25" hidden="false" customHeight="false" outlineLevel="0" collapsed="false">
      <c r="A3553" s="21" t="n">
        <f aca="false">1+A3552</f>
        <v>3538</v>
      </c>
      <c r="B3553" s="26" t="s">
        <v>5192</v>
      </c>
      <c r="C3553" s="23" t="s">
        <v>3262</v>
      </c>
      <c r="D3553" s="24" t="n">
        <v>1563.7795</v>
      </c>
      <c r="E3553" s="24" t="n">
        <v>1845.25981</v>
      </c>
    </row>
    <row r="3554" customFormat="false" ht="14.25" hidden="false" customHeight="false" outlineLevel="0" collapsed="false">
      <c r="A3554" s="21" t="n">
        <f aca="false">1+A3553</f>
        <v>3539</v>
      </c>
      <c r="B3554" s="26" t="s">
        <v>5193</v>
      </c>
      <c r="C3554" s="23" t="s">
        <v>3264</v>
      </c>
      <c r="D3554" s="24" t="n">
        <v>1700.9545</v>
      </c>
      <c r="E3554" s="24" t="n">
        <v>2007.12631</v>
      </c>
    </row>
    <row r="3555" customFormat="false" ht="14.25" hidden="false" customHeight="false" outlineLevel="0" collapsed="false">
      <c r="A3555" s="21" t="n">
        <f aca="false">1+A3554</f>
        <v>3540</v>
      </c>
      <c r="B3555" s="26" t="s">
        <v>5194</v>
      </c>
      <c r="C3555" s="23" t="s">
        <v>611</v>
      </c>
      <c r="D3555" s="24" t="n">
        <v>1314.307</v>
      </c>
      <c r="E3555" s="24" t="n">
        <v>1550.88226</v>
      </c>
    </row>
    <row r="3556" customFormat="false" ht="14.25" hidden="false" customHeight="false" outlineLevel="0" collapsed="false">
      <c r="A3556" s="21" t="n">
        <f aca="false">1+A3555</f>
        <v>3541</v>
      </c>
      <c r="B3556" s="26" t="s">
        <v>5195</v>
      </c>
      <c r="C3556" s="23" t="s">
        <v>5196</v>
      </c>
      <c r="D3556" s="24" t="n">
        <v>1803.1545</v>
      </c>
      <c r="E3556" s="24" t="n">
        <v>2127.72231</v>
      </c>
    </row>
    <row r="3557" customFormat="false" ht="14.25" hidden="false" customHeight="false" outlineLevel="0" collapsed="false">
      <c r="A3557" s="21" t="n">
        <f aca="false">1+A3556</f>
        <v>3542</v>
      </c>
      <c r="B3557" s="26" t="s">
        <v>5197</v>
      </c>
      <c r="C3557" s="23" t="s">
        <v>3740</v>
      </c>
      <c r="D3557" s="24" t="n">
        <v>664.104</v>
      </c>
      <c r="E3557" s="24" t="n">
        <v>783.64272</v>
      </c>
    </row>
    <row r="3558" customFormat="false" ht="14.25" hidden="false" customHeight="false" outlineLevel="0" collapsed="false">
      <c r="A3558" s="21" t="n">
        <f aca="false">1+A3557</f>
        <v>3543</v>
      </c>
      <c r="B3558" s="26" t="s">
        <v>5198</v>
      </c>
      <c r="C3558" s="23" t="s">
        <v>3270</v>
      </c>
      <c r="D3558" s="24" t="n">
        <v>396.1545</v>
      </c>
      <c r="E3558" s="24" t="n">
        <v>467.46231</v>
      </c>
    </row>
    <row r="3559" customFormat="false" ht="14.25" hidden="false" customHeight="false" outlineLevel="0" collapsed="false">
      <c r="A3559" s="21" t="n">
        <f aca="false">1+A3558</f>
        <v>3544</v>
      </c>
      <c r="B3559" s="26" t="s">
        <v>5199</v>
      </c>
      <c r="C3559" s="23" t="s">
        <v>3272</v>
      </c>
      <c r="D3559" s="24" t="n">
        <v>496.5135</v>
      </c>
      <c r="E3559" s="24" t="n">
        <v>585.88593</v>
      </c>
    </row>
    <row r="3560" customFormat="false" ht="14.25" hidden="false" customHeight="false" outlineLevel="0" collapsed="false">
      <c r="A3560" s="21" t="n">
        <f aca="false">1+A3559</f>
        <v>3545</v>
      </c>
      <c r="B3560" s="27" t="s">
        <v>5200</v>
      </c>
      <c r="C3560" s="23" t="s">
        <v>611</v>
      </c>
      <c r="D3560" s="24" t="n">
        <v>269.3125</v>
      </c>
      <c r="E3560" s="24" t="n">
        <v>317.78875</v>
      </c>
    </row>
    <row r="3561" customFormat="false" ht="14.25" hidden="false" customHeight="false" outlineLevel="0" collapsed="false">
      <c r="A3561" s="21" t="n">
        <f aca="false">1+A3560</f>
        <v>3546</v>
      </c>
      <c r="B3561" s="26" t="s">
        <v>5201</v>
      </c>
      <c r="C3561" s="23" t="s">
        <v>5202</v>
      </c>
      <c r="D3561" s="24" t="n">
        <v>1376.555</v>
      </c>
      <c r="E3561" s="24" t="n">
        <v>1624.3349</v>
      </c>
    </row>
    <row r="3562" customFormat="false" ht="14.25" hidden="false" customHeight="false" outlineLevel="0" collapsed="false">
      <c r="A3562" s="21" t="n">
        <f aca="false">1+A3561</f>
        <v>3547</v>
      </c>
      <c r="B3562" s="26" t="s">
        <v>5203</v>
      </c>
      <c r="C3562" s="23" t="s">
        <v>3579</v>
      </c>
      <c r="D3562" s="24" t="n">
        <v>565.626</v>
      </c>
      <c r="E3562" s="24" t="n">
        <v>667.43868</v>
      </c>
    </row>
    <row r="3563" customFormat="false" ht="14.25" hidden="false" customHeight="false" outlineLevel="0" collapsed="false">
      <c r="A3563" s="21" t="n">
        <f aca="false">1+A3562</f>
        <v>3548</v>
      </c>
      <c r="B3563" s="26" t="s">
        <v>5204</v>
      </c>
      <c r="C3563" s="23" t="s">
        <v>541</v>
      </c>
      <c r="D3563" s="24" t="n">
        <v>10829.8965</v>
      </c>
      <c r="E3563" s="24" t="n">
        <v>12779.27787</v>
      </c>
    </row>
    <row r="3564" customFormat="false" ht="14.25" hidden="false" customHeight="false" outlineLevel="0" collapsed="false">
      <c r="A3564" s="21" t="n">
        <f aca="false">1+A3563</f>
        <v>3549</v>
      </c>
      <c r="B3564" s="26" t="s">
        <v>5205</v>
      </c>
      <c r="C3564" s="23" t="s">
        <v>611</v>
      </c>
      <c r="D3564" s="24" t="n">
        <v>1682.649</v>
      </c>
      <c r="E3564" s="24" t="n">
        <v>1985.52582</v>
      </c>
    </row>
    <row r="3565" customFormat="false" ht="14.25" hidden="false" customHeight="false" outlineLevel="0" collapsed="false">
      <c r="A3565" s="21" t="n">
        <f aca="false">1+A3564</f>
        <v>3550</v>
      </c>
      <c r="B3565" s="26" t="s">
        <v>5206</v>
      </c>
      <c r="C3565" s="23" t="s">
        <v>1434</v>
      </c>
      <c r="D3565" s="24" t="n">
        <v>101.5405</v>
      </c>
      <c r="E3565" s="24" t="n">
        <v>119.81779</v>
      </c>
    </row>
    <row r="3566" customFormat="false" ht="14.25" hidden="false" customHeight="false" outlineLevel="0" collapsed="false">
      <c r="A3566" s="21" t="n">
        <f aca="false">1+A3565</f>
        <v>3551</v>
      </c>
      <c r="B3566" s="26" t="s">
        <v>5207</v>
      </c>
      <c r="C3566" s="23" t="s">
        <v>1968</v>
      </c>
      <c r="D3566" s="24" t="n">
        <v>1043.894</v>
      </c>
      <c r="E3566" s="24" t="n">
        <v>1231.79492</v>
      </c>
    </row>
    <row r="3567" customFormat="false" ht="14.25" hidden="false" customHeight="false" outlineLevel="0" collapsed="false">
      <c r="A3567" s="21" t="n">
        <f aca="false">1+A3566</f>
        <v>3552</v>
      </c>
      <c r="B3567" s="26" t="s">
        <v>5208</v>
      </c>
      <c r="C3567" s="23" t="s">
        <v>5209</v>
      </c>
      <c r="D3567" s="24" t="n">
        <v>2559.236</v>
      </c>
      <c r="E3567" s="24" t="n">
        <v>3019.89848</v>
      </c>
    </row>
    <row r="3568" customFormat="false" ht="14.25" hidden="false" customHeight="false" outlineLevel="0" collapsed="false">
      <c r="A3568" s="21" t="n">
        <f aca="false">1+A3567</f>
        <v>3553</v>
      </c>
      <c r="B3568" s="26" t="s">
        <v>5210</v>
      </c>
      <c r="C3568" s="23" t="s">
        <v>1968</v>
      </c>
      <c r="D3568" s="24" t="n">
        <v>1065.191</v>
      </c>
      <c r="E3568" s="24" t="n">
        <v>1256.92538</v>
      </c>
    </row>
    <row r="3569" customFormat="false" ht="14.25" hidden="false" customHeight="false" outlineLevel="0" collapsed="false">
      <c r="A3569" s="21" t="n">
        <f aca="false">1+A3568</f>
        <v>3554</v>
      </c>
      <c r="B3569" s="26" t="s">
        <v>5211</v>
      </c>
      <c r="C3569" s="23" t="s">
        <v>5212</v>
      </c>
      <c r="D3569" s="24" t="n">
        <v>565.626</v>
      </c>
      <c r="E3569" s="24" t="n">
        <v>667.43868</v>
      </c>
    </row>
    <row r="3570" customFormat="false" ht="14.25" hidden="false" customHeight="false" outlineLevel="0" collapsed="false">
      <c r="A3570" s="21" t="n">
        <f aca="false">1+A3569</f>
        <v>3555</v>
      </c>
      <c r="B3570" s="26" t="s">
        <v>5213</v>
      </c>
      <c r="C3570" s="23" t="s">
        <v>1968</v>
      </c>
      <c r="D3570" s="24" t="n">
        <v>1130.577</v>
      </c>
      <c r="E3570" s="24" t="n">
        <v>1334.08086</v>
      </c>
    </row>
    <row r="3571" customFormat="false" ht="14.25" hidden="false" customHeight="false" outlineLevel="0" collapsed="false">
      <c r="A3571" s="21" t="n">
        <f aca="false">1+A3570</f>
        <v>3556</v>
      </c>
      <c r="B3571" s="26" t="s">
        <v>5214</v>
      </c>
      <c r="C3571" s="23" t="s">
        <v>5215</v>
      </c>
      <c r="D3571" s="24" t="n">
        <v>115.7695</v>
      </c>
      <c r="E3571" s="24" t="n">
        <v>136.60801</v>
      </c>
    </row>
    <row r="3572" customFormat="false" ht="14.25" hidden="false" customHeight="false" outlineLevel="0" collapsed="false">
      <c r="A3572" s="21" t="n">
        <f aca="false">1+A3571</f>
        <v>3557</v>
      </c>
      <c r="B3572" s="26" t="s">
        <v>5216</v>
      </c>
      <c r="C3572" s="23" t="s">
        <v>5217</v>
      </c>
      <c r="D3572" s="24" t="n">
        <v>178.3425</v>
      </c>
      <c r="E3572" s="24" t="n">
        <v>210.44415</v>
      </c>
    </row>
    <row r="3573" customFormat="false" ht="14.25" hidden="false" customHeight="false" outlineLevel="0" collapsed="false">
      <c r="A3573" s="21" t="n">
        <f aca="false">1+A3572</f>
        <v>3558</v>
      </c>
      <c r="B3573" s="26" t="s">
        <v>5218</v>
      </c>
      <c r="C3573" s="23" t="s">
        <v>1968</v>
      </c>
      <c r="D3573" s="24" t="n">
        <v>954.5675</v>
      </c>
      <c r="E3573" s="24" t="n">
        <v>1126.38965</v>
      </c>
    </row>
    <row r="3574" customFormat="false" ht="14.25" hidden="false" customHeight="false" outlineLevel="0" collapsed="false">
      <c r="A3574" s="21" t="n">
        <f aca="false">1+A3573</f>
        <v>3559</v>
      </c>
      <c r="B3574" s="26" t="s">
        <v>5219</v>
      </c>
      <c r="C3574" s="23" t="s">
        <v>5077</v>
      </c>
      <c r="D3574" s="24" t="n">
        <v>13719.9645</v>
      </c>
      <c r="E3574" s="24" t="n">
        <v>16189.55811</v>
      </c>
    </row>
    <row r="3575" customFormat="false" ht="14.25" hidden="false" customHeight="false" outlineLevel="0" collapsed="false">
      <c r="A3575" s="21" t="n">
        <f aca="false">1+A3574</f>
        <v>3560</v>
      </c>
      <c r="B3575" s="26" t="s">
        <v>5220</v>
      </c>
      <c r="C3575" s="23" t="s">
        <v>611</v>
      </c>
      <c r="D3575" s="24" t="n">
        <v>216.597</v>
      </c>
      <c r="E3575" s="24" t="n">
        <v>255.58446</v>
      </c>
    </row>
    <row r="3576" customFormat="false" ht="14.25" hidden="false" customHeight="false" outlineLevel="0" collapsed="false">
      <c r="A3576" s="21" t="n">
        <f aca="false">1+A3575</f>
        <v>3561</v>
      </c>
      <c r="B3576" s="26" t="s">
        <v>5221</v>
      </c>
      <c r="C3576" s="23" t="s">
        <v>994</v>
      </c>
      <c r="D3576" s="24" t="n">
        <v>328.3455</v>
      </c>
      <c r="E3576" s="24" t="n">
        <v>387.44769</v>
      </c>
    </row>
    <row r="3577" customFormat="false" ht="14.25" hidden="false" customHeight="false" outlineLevel="0" collapsed="false">
      <c r="A3577" s="21" t="n">
        <f aca="false">1+A3576</f>
        <v>3562</v>
      </c>
      <c r="B3577" s="26" t="s">
        <v>5222</v>
      </c>
      <c r="C3577" s="23" t="s">
        <v>994</v>
      </c>
      <c r="D3577" s="24" t="n">
        <v>388.4475</v>
      </c>
      <c r="E3577" s="24" t="n">
        <v>458.36805</v>
      </c>
    </row>
    <row r="3578" customFormat="false" ht="14.25" hidden="false" customHeight="false" outlineLevel="0" collapsed="false">
      <c r="A3578" s="21" t="n">
        <f aca="false">1+A3577</f>
        <v>3563</v>
      </c>
      <c r="B3578" s="26" t="s">
        <v>5223</v>
      </c>
      <c r="C3578" s="23" t="s">
        <v>5224</v>
      </c>
      <c r="D3578" s="24" t="n">
        <v>399.4725</v>
      </c>
      <c r="E3578" s="24" t="n">
        <v>471.37755</v>
      </c>
    </row>
    <row r="3579" customFormat="false" ht="14.25" hidden="false" customHeight="false" outlineLevel="0" collapsed="false">
      <c r="A3579" s="21" t="n">
        <f aca="false">1+A3578</f>
        <v>3564</v>
      </c>
      <c r="B3579" s="26" t="s">
        <v>5225</v>
      </c>
      <c r="C3579" s="23" t="s">
        <v>1434</v>
      </c>
      <c r="D3579" s="24" t="n">
        <v>75.705</v>
      </c>
      <c r="E3579" s="24" t="n">
        <v>89.3319</v>
      </c>
    </row>
    <row r="3580" customFormat="false" ht="14.25" hidden="false" customHeight="false" outlineLevel="0" collapsed="false">
      <c r="A3580" s="21" t="n">
        <f aca="false">1+A3579</f>
        <v>3565</v>
      </c>
      <c r="B3580" s="26" t="s">
        <v>5226</v>
      </c>
      <c r="C3580" s="23" t="s">
        <v>2259</v>
      </c>
      <c r="D3580" s="24" t="n">
        <v>6136.494</v>
      </c>
      <c r="E3580" s="24" t="n">
        <v>7241.06292</v>
      </c>
    </row>
    <row r="3581" customFormat="false" ht="14.25" hidden="false" customHeight="false" outlineLevel="0" collapsed="false">
      <c r="A3581" s="21" t="n">
        <f aca="false">1+A3580</f>
        <v>3566</v>
      </c>
      <c r="B3581" s="26" t="s">
        <v>5227</v>
      </c>
      <c r="C3581" s="23" t="s">
        <v>5228</v>
      </c>
      <c r="D3581" s="24" t="n">
        <v>6699.782</v>
      </c>
      <c r="E3581" s="24" t="n">
        <v>7905.74276</v>
      </c>
    </row>
    <row r="3582" customFormat="false" ht="14.25" hidden="false" customHeight="false" outlineLevel="0" collapsed="false">
      <c r="A3582" s="21" t="n">
        <f aca="false">1+A3581</f>
        <v>3567</v>
      </c>
      <c r="B3582" s="26" t="s">
        <v>5229</v>
      </c>
      <c r="C3582" s="23" t="s">
        <v>3749</v>
      </c>
      <c r="D3582" s="24" t="n">
        <v>7994.497</v>
      </c>
      <c r="E3582" s="24" t="n">
        <v>9433.50646</v>
      </c>
    </row>
    <row r="3583" customFormat="false" ht="14.25" hidden="false" customHeight="false" outlineLevel="0" collapsed="false">
      <c r="A3583" s="21" t="n">
        <f aca="false">1+A3582</f>
        <v>3568</v>
      </c>
      <c r="B3583" s="26" t="s">
        <v>5230</v>
      </c>
      <c r="C3583" s="23" t="s">
        <v>5231</v>
      </c>
      <c r="D3583" s="24" t="n">
        <v>200.57</v>
      </c>
      <c r="E3583" s="24" t="n">
        <v>236.6726</v>
      </c>
    </row>
    <row r="3584" customFormat="false" ht="14.25" hidden="false" customHeight="false" outlineLevel="0" collapsed="false">
      <c r="A3584" s="21" t="n">
        <f aca="false">1+A3583</f>
        <v>3569</v>
      </c>
      <c r="B3584" s="26" t="s">
        <v>5232</v>
      </c>
      <c r="C3584" s="23" t="s">
        <v>5233</v>
      </c>
      <c r="D3584" s="24" t="n">
        <v>54.957</v>
      </c>
      <c r="E3584" s="24" t="n">
        <v>64.84926</v>
      </c>
    </row>
    <row r="3585" customFormat="false" ht="14.25" hidden="false" customHeight="false" outlineLevel="0" collapsed="false">
      <c r="A3585" s="21" t="n">
        <f aca="false">1+A3584</f>
        <v>3570</v>
      </c>
      <c r="B3585" s="26" t="s">
        <v>5234</v>
      </c>
      <c r="C3585" s="23" t="s">
        <v>5235</v>
      </c>
      <c r="D3585" s="24" t="n">
        <v>3045.5775</v>
      </c>
      <c r="E3585" s="24" t="n">
        <v>3593.78145</v>
      </c>
    </row>
    <row r="3586" customFormat="false" ht="14.25" hidden="false" customHeight="false" outlineLevel="0" collapsed="false">
      <c r="A3586" s="21" t="n">
        <f aca="false">1+A3585</f>
        <v>3571</v>
      </c>
      <c r="B3586" s="26" t="s">
        <v>5236</v>
      </c>
      <c r="C3586" s="23" t="s">
        <v>5237</v>
      </c>
      <c r="D3586" s="24" t="n">
        <v>1197</v>
      </c>
      <c r="E3586" s="24" t="n">
        <v>1412.46</v>
      </c>
    </row>
    <row r="3587" customFormat="false" ht="14.25" hidden="false" customHeight="false" outlineLevel="0" collapsed="false">
      <c r="A3587" s="21" t="n">
        <f aca="false">1+A3586</f>
        <v>3572</v>
      </c>
      <c r="B3587" s="26" t="s">
        <v>5238</v>
      </c>
      <c r="C3587" s="23" t="s">
        <v>5239</v>
      </c>
      <c r="D3587" s="24" t="n">
        <v>544.4145</v>
      </c>
      <c r="E3587" s="24" t="n">
        <v>642.40911</v>
      </c>
    </row>
    <row r="3588" customFormat="false" ht="14.25" hidden="false" customHeight="false" outlineLevel="0" collapsed="false">
      <c r="A3588" s="21" t="n">
        <f aca="false">1+A3587</f>
        <v>3573</v>
      </c>
      <c r="B3588" s="26" t="s">
        <v>5240</v>
      </c>
      <c r="C3588" s="23" t="s">
        <v>611</v>
      </c>
      <c r="D3588" s="24" t="n">
        <v>2354.3105</v>
      </c>
      <c r="E3588" s="24" t="n">
        <v>2778.08639</v>
      </c>
    </row>
    <row r="3589" customFormat="false" ht="14.25" hidden="false" customHeight="false" outlineLevel="0" collapsed="false">
      <c r="A3589" s="21" t="n">
        <f aca="false">1+A3588</f>
        <v>3574</v>
      </c>
      <c r="B3589" s="26" t="s">
        <v>5241</v>
      </c>
      <c r="C3589" s="23" t="s">
        <v>611</v>
      </c>
      <c r="D3589" s="24" t="n">
        <v>2459.447</v>
      </c>
      <c r="E3589" s="24" t="n">
        <v>2902.14746</v>
      </c>
    </row>
    <row r="3590" customFormat="false" ht="14.25" hidden="false" customHeight="false" outlineLevel="0" collapsed="false">
      <c r="A3590" s="21" t="n">
        <f aca="false">1+A3589</f>
        <v>3575</v>
      </c>
      <c r="B3590" s="26" t="s">
        <v>5242</v>
      </c>
      <c r="C3590" s="23" t="s">
        <v>611</v>
      </c>
      <c r="D3590" s="24" t="n">
        <v>1214.1615</v>
      </c>
      <c r="E3590" s="24" t="n">
        <v>1432.71057</v>
      </c>
    </row>
    <row r="3591" customFormat="false" ht="14.25" hidden="false" customHeight="false" outlineLevel="0" collapsed="false">
      <c r="A3591" s="21" t="n">
        <f aca="false">1+A3590</f>
        <v>3576</v>
      </c>
      <c r="B3591" s="26" t="s">
        <v>5243</v>
      </c>
      <c r="C3591" s="23" t="s">
        <v>611</v>
      </c>
      <c r="D3591" s="24" t="n">
        <v>1252.9125</v>
      </c>
      <c r="E3591" s="24" t="n">
        <v>1478.43675</v>
      </c>
    </row>
    <row r="3592" customFormat="false" ht="14.25" hidden="false" customHeight="false" outlineLevel="0" collapsed="false">
      <c r="A3592" s="21" t="n">
        <f aca="false">1+A3591</f>
        <v>3577</v>
      </c>
      <c r="B3592" s="26" t="s">
        <v>5244</v>
      </c>
      <c r="C3592" s="23" t="s">
        <v>1044</v>
      </c>
      <c r="D3592" s="24" t="n">
        <v>60.698</v>
      </c>
      <c r="E3592" s="24" t="n">
        <v>71.62364</v>
      </c>
    </row>
    <row r="3593" customFormat="false" ht="14.25" hidden="false" customHeight="false" outlineLevel="0" collapsed="false">
      <c r="A3593" s="21" t="n">
        <f aca="false">1+A3592</f>
        <v>3578</v>
      </c>
      <c r="B3593" s="26" t="s">
        <v>5245</v>
      </c>
      <c r="C3593" s="23" t="s">
        <v>5246</v>
      </c>
      <c r="D3593" s="24" t="n">
        <v>1318.8175</v>
      </c>
      <c r="E3593" s="24" t="n">
        <v>1556.20465</v>
      </c>
    </row>
    <row r="3594" customFormat="false" ht="14.25" hidden="false" customHeight="false" outlineLevel="0" collapsed="false">
      <c r="A3594" s="21" t="n">
        <f aca="false">1+A3593</f>
        <v>3579</v>
      </c>
      <c r="B3594" s="26" t="s">
        <v>5247</v>
      </c>
      <c r="C3594" s="23" t="s">
        <v>1050</v>
      </c>
      <c r="D3594" s="24" t="n">
        <v>340.256</v>
      </c>
      <c r="E3594" s="24" t="n">
        <v>401.50208</v>
      </c>
    </row>
    <row r="3595" customFormat="false" ht="14.25" hidden="false" customHeight="false" outlineLevel="0" collapsed="false">
      <c r="A3595" s="21" t="n">
        <f aca="false">1+A3594</f>
        <v>3580</v>
      </c>
      <c r="B3595" s="26" t="s">
        <v>5248</v>
      </c>
      <c r="C3595" s="23" t="s">
        <v>5249</v>
      </c>
      <c r="D3595" s="24" t="n">
        <v>138.789</v>
      </c>
      <c r="E3595" s="24" t="n">
        <v>163.77102</v>
      </c>
    </row>
    <row r="3596" customFormat="false" ht="14.25" hidden="false" customHeight="false" outlineLevel="0" collapsed="false">
      <c r="A3596" s="21" t="n">
        <f aca="false">1+A3595</f>
        <v>3581</v>
      </c>
      <c r="B3596" s="26" t="s">
        <v>5250</v>
      </c>
      <c r="C3596" s="23" t="s">
        <v>2273</v>
      </c>
      <c r="D3596" s="24" t="n">
        <v>828.261</v>
      </c>
      <c r="E3596" s="24" t="n">
        <v>977.34798</v>
      </c>
    </row>
    <row r="3597" customFormat="false" ht="14.25" hidden="false" customHeight="false" outlineLevel="0" collapsed="false">
      <c r="A3597" s="21" t="n">
        <f aca="false">1+A3596</f>
        <v>3582</v>
      </c>
      <c r="B3597" s="26" t="s">
        <v>5251</v>
      </c>
      <c r="C3597" s="23" t="s">
        <v>5252</v>
      </c>
      <c r="D3597" s="24" t="n">
        <v>1748.9735</v>
      </c>
      <c r="E3597" s="24" t="n">
        <v>2063.78873</v>
      </c>
    </row>
    <row r="3598" customFormat="false" ht="14.25" hidden="false" customHeight="false" outlineLevel="0" collapsed="false">
      <c r="A3598" s="21" t="n">
        <f aca="false">1+A3597</f>
        <v>3583</v>
      </c>
      <c r="B3598" s="26" t="s">
        <v>5253</v>
      </c>
      <c r="C3598" s="23" t="s">
        <v>5252</v>
      </c>
      <c r="D3598" s="24" t="n">
        <v>1423.884</v>
      </c>
      <c r="E3598" s="24" t="n">
        <v>1680.18312</v>
      </c>
    </row>
    <row r="3599" customFormat="false" ht="14.25" hidden="false" customHeight="false" outlineLevel="0" collapsed="false">
      <c r="A3599" s="21" t="n">
        <f aca="false">1+A3598</f>
        <v>3584</v>
      </c>
      <c r="B3599" s="26" t="s">
        <v>5254</v>
      </c>
      <c r="C3599" s="23" t="s">
        <v>4911</v>
      </c>
      <c r="D3599" s="24" t="n">
        <v>1616.588</v>
      </c>
      <c r="E3599" s="24" t="n">
        <v>1907.57384</v>
      </c>
    </row>
    <row r="3600" customFormat="false" ht="14.25" hidden="false" customHeight="false" outlineLevel="0" collapsed="false">
      <c r="A3600" s="21" t="n">
        <f aca="false">1+A3599</f>
        <v>3585</v>
      </c>
      <c r="B3600" s="26" t="s">
        <v>5255</v>
      </c>
      <c r="C3600" s="23" t="s">
        <v>4911</v>
      </c>
      <c r="D3600" s="24" t="n">
        <v>1616.588</v>
      </c>
      <c r="E3600" s="24" t="n">
        <v>1907.57384</v>
      </c>
    </row>
    <row r="3601" customFormat="false" ht="14.25" hidden="false" customHeight="false" outlineLevel="0" collapsed="false">
      <c r="A3601" s="21" t="n">
        <f aca="false">1+A3600</f>
        <v>3586</v>
      </c>
      <c r="B3601" s="26" t="s">
        <v>5256</v>
      </c>
      <c r="C3601" s="23" t="s">
        <v>4911</v>
      </c>
      <c r="D3601" s="24" t="n">
        <v>755.4545</v>
      </c>
      <c r="E3601" s="24" t="n">
        <v>891.43631</v>
      </c>
    </row>
    <row r="3602" customFormat="false" ht="14.25" hidden="false" customHeight="false" outlineLevel="0" collapsed="false">
      <c r="A3602" s="21" t="n">
        <f aca="false">1+A3601</f>
        <v>3587</v>
      </c>
      <c r="B3602" s="26" t="s">
        <v>5257</v>
      </c>
      <c r="C3602" s="23" t="s">
        <v>4911</v>
      </c>
      <c r="D3602" s="24" t="n">
        <v>825.933</v>
      </c>
      <c r="E3602" s="24" t="n">
        <v>974.60094</v>
      </c>
    </row>
    <row r="3603" customFormat="false" ht="14.25" hidden="false" customHeight="false" outlineLevel="0" collapsed="false">
      <c r="A3603" s="21" t="n">
        <f aca="false">1+A3602</f>
        <v>3588</v>
      </c>
      <c r="B3603" s="26" t="s">
        <v>5258</v>
      </c>
      <c r="C3603" s="23" t="s">
        <v>5259</v>
      </c>
      <c r="D3603" s="24" t="n">
        <v>716.1315</v>
      </c>
      <c r="E3603" s="24" t="n">
        <v>845.03517</v>
      </c>
    </row>
    <row r="3604" customFormat="false" ht="14.25" hidden="false" customHeight="false" outlineLevel="0" collapsed="false">
      <c r="A3604" s="21" t="n">
        <f aca="false">1+A3603</f>
        <v>3589</v>
      </c>
      <c r="B3604" s="26" t="s">
        <v>5260</v>
      </c>
      <c r="C3604" s="23" t="s">
        <v>5261</v>
      </c>
      <c r="D3604" s="24" t="n">
        <v>2083.1055</v>
      </c>
      <c r="E3604" s="24" t="n">
        <v>2458.06449</v>
      </c>
    </row>
    <row r="3605" customFormat="false" ht="14.25" hidden="false" customHeight="false" outlineLevel="0" collapsed="false">
      <c r="A3605" s="21" t="n">
        <f aca="false">1+A3604</f>
        <v>3590</v>
      </c>
      <c r="B3605" s="26" t="s">
        <v>5262</v>
      </c>
      <c r="C3605" s="23" t="s">
        <v>5263</v>
      </c>
      <c r="D3605" s="24" t="n">
        <v>670.4835</v>
      </c>
      <c r="E3605" s="24" t="n">
        <v>791.17053</v>
      </c>
    </row>
    <row r="3606" customFormat="false" ht="14.25" hidden="false" customHeight="false" outlineLevel="0" collapsed="false">
      <c r="A3606" s="21" t="n">
        <f aca="false">1+A3605</f>
        <v>3591</v>
      </c>
      <c r="B3606" s="26" t="s">
        <v>5264</v>
      </c>
      <c r="C3606" s="23" t="s">
        <v>4314</v>
      </c>
      <c r="D3606" s="24" t="n">
        <v>1570.9715</v>
      </c>
      <c r="E3606" s="24" t="n">
        <v>1853.74637</v>
      </c>
    </row>
    <row r="3607" customFormat="false" ht="14.25" hidden="false" customHeight="false" outlineLevel="0" collapsed="false">
      <c r="A3607" s="21" t="n">
        <f aca="false">1+A3606</f>
        <v>3592</v>
      </c>
      <c r="B3607" s="26" t="s">
        <v>5265</v>
      </c>
      <c r="C3607" s="23" t="s">
        <v>5266</v>
      </c>
      <c r="D3607" s="24" t="n">
        <v>3799.298</v>
      </c>
      <c r="E3607" s="24" t="n">
        <v>4483.17164</v>
      </c>
    </row>
    <row r="3608" customFormat="false" ht="14.25" hidden="false" customHeight="false" outlineLevel="0" collapsed="false">
      <c r="A3608" s="21" t="n">
        <f aca="false">1+A3607</f>
        <v>3593</v>
      </c>
      <c r="B3608" s="26" t="s">
        <v>5267</v>
      </c>
      <c r="C3608" s="23" t="s">
        <v>5268</v>
      </c>
      <c r="D3608" s="24" t="n">
        <v>240.064</v>
      </c>
      <c r="E3608" s="24" t="n">
        <v>283.27552</v>
      </c>
    </row>
    <row r="3609" customFormat="false" ht="14.25" hidden="false" customHeight="false" outlineLevel="0" collapsed="false">
      <c r="A3609" s="21" t="n">
        <f aca="false">1+A3608</f>
        <v>3594</v>
      </c>
      <c r="B3609" s="26" t="s">
        <v>5269</v>
      </c>
      <c r="C3609" s="23" t="s">
        <v>1468</v>
      </c>
      <c r="D3609" s="24" t="n">
        <v>564.816</v>
      </c>
      <c r="E3609" s="24" t="n">
        <v>666.48288</v>
      </c>
    </row>
    <row r="3610" customFormat="false" ht="14.25" hidden="false" customHeight="false" outlineLevel="0" collapsed="false">
      <c r="A3610" s="21" t="n">
        <f aca="false">1+A3609</f>
        <v>3595</v>
      </c>
      <c r="B3610" s="26" t="s">
        <v>5270</v>
      </c>
      <c r="C3610" s="23" t="s">
        <v>2844</v>
      </c>
      <c r="D3610" s="24" t="n">
        <v>11850.029</v>
      </c>
      <c r="E3610" s="24" t="n">
        <v>13983.03422</v>
      </c>
    </row>
    <row r="3611" customFormat="false" ht="14.25" hidden="false" customHeight="false" outlineLevel="0" collapsed="false">
      <c r="A3611" s="21" t="n">
        <f aca="false">1+A3610</f>
        <v>3596</v>
      </c>
      <c r="B3611" s="26" t="s">
        <v>5271</v>
      </c>
      <c r="C3611" s="23" t="s">
        <v>611</v>
      </c>
      <c r="D3611" s="24" t="n">
        <v>728.2485</v>
      </c>
      <c r="E3611" s="24" t="n">
        <v>859.33323</v>
      </c>
    </row>
    <row r="3612" customFormat="false" ht="14.25" hidden="false" customHeight="false" outlineLevel="0" collapsed="false">
      <c r="A3612" s="21" t="n">
        <f aca="false">1+A3611</f>
        <v>3597</v>
      </c>
      <c r="B3612" s="26" t="s">
        <v>5272</v>
      </c>
      <c r="C3612" s="23" t="s">
        <v>5273</v>
      </c>
      <c r="D3612" s="24" t="n">
        <v>2448.5475</v>
      </c>
      <c r="E3612" s="24" t="n">
        <v>2889.28605</v>
      </c>
    </row>
    <row r="3613" customFormat="false" ht="14.25" hidden="false" customHeight="false" outlineLevel="0" collapsed="false">
      <c r="A3613" s="21" t="n">
        <f aca="false">1+A3612</f>
        <v>3598</v>
      </c>
      <c r="B3613" s="27" t="s">
        <v>5274</v>
      </c>
      <c r="C3613" s="23" t="s">
        <v>611</v>
      </c>
      <c r="D3613" s="24" t="n">
        <v>2342.112</v>
      </c>
      <c r="E3613" s="24" t="n">
        <v>2763.69216</v>
      </c>
    </row>
    <row r="3614" customFormat="false" ht="14.25" hidden="false" customHeight="false" outlineLevel="0" collapsed="false">
      <c r="A3614" s="21" t="n">
        <f aca="false">1+A3613</f>
        <v>3599</v>
      </c>
      <c r="B3614" s="26" t="s">
        <v>5275</v>
      </c>
      <c r="C3614" s="23" t="s">
        <v>22</v>
      </c>
      <c r="D3614" s="24" t="n">
        <v>898.4325</v>
      </c>
      <c r="E3614" s="24" t="n">
        <v>1060.15035</v>
      </c>
    </row>
    <row r="3615" customFormat="false" ht="14.25" hidden="false" customHeight="false" outlineLevel="0" collapsed="false">
      <c r="A3615" s="21" t="n">
        <f aca="false">1+A3614</f>
        <v>3600</v>
      </c>
      <c r="B3615" s="26" t="s">
        <v>5276</v>
      </c>
      <c r="C3615" s="23" t="s">
        <v>5070</v>
      </c>
      <c r="D3615" s="24" t="n">
        <v>317.1</v>
      </c>
      <c r="E3615" s="24" t="n">
        <v>374.178</v>
      </c>
    </row>
    <row r="3616" customFormat="false" ht="14.25" hidden="false" customHeight="false" outlineLevel="0" collapsed="false">
      <c r="A3616" s="21" t="n">
        <f aca="false">1+A3615</f>
        <v>3601</v>
      </c>
      <c r="B3616" s="26" t="s">
        <v>5277</v>
      </c>
      <c r="C3616" s="23" t="s">
        <v>994</v>
      </c>
      <c r="D3616" s="24" t="n">
        <v>407.1795</v>
      </c>
      <c r="E3616" s="24" t="n">
        <v>480.47181</v>
      </c>
    </row>
    <row r="3617" customFormat="false" ht="14.25" hidden="false" customHeight="false" outlineLevel="0" collapsed="false">
      <c r="A3617" s="21" t="n">
        <f aca="false">1+A3616</f>
        <v>3602</v>
      </c>
      <c r="B3617" s="26" t="s">
        <v>5278</v>
      </c>
      <c r="C3617" s="23" t="s">
        <v>5279</v>
      </c>
      <c r="D3617" s="24" t="n">
        <v>13.857</v>
      </c>
      <c r="E3617" s="24" t="n">
        <v>16.35126</v>
      </c>
    </row>
    <row r="3618" customFormat="false" ht="14.25" hidden="false" customHeight="false" outlineLevel="0" collapsed="false">
      <c r="A3618" s="21" t="n">
        <f aca="false">1+A3617</f>
        <v>3603</v>
      </c>
      <c r="B3618" s="26" t="s">
        <v>5280</v>
      </c>
      <c r="C3618" s="23" t="s">
        <v>5281</v>
      </c>
      <c r="D3618" s="24" t="n">
        <v>1676.263</v>
      </c>
      <c r="E3618" s="24" t="n">
        <v>1977.99034</v>
      </c>
    </row>
    <row r="3619" customFormat="false" ht="14.25" hidden="false" customHeight="false" outlineLevel="0" collapsed="false">
      <c r="A3619" s="21" t="n">
        <f aca="false">1+A3618</f>
        <v>3604</v>
      </c>
      <c r="B3619" s="26" t="s">
        <v>5282</v>
      </c>
      <c r="C3619" s="23" t="s">
        <v>2456</v>
      </c>
      <c r="D3619" s="24" t="n">
        <v>890.816</v>
      </c>
      <c r="E3619" s="24" t="n">
        <v>1051.16288</v>
      </c>
    </row>
    <row r="3620" customFormat="false" ht="14.25" hidden="false" customHeight="false" outlineLevel="0" collapsed="false">
      <c r="A3620" s="21" t="n">
        <f aca="false">1+A3619</f>
        <v>3605</v>
      </c>
      <c r="B3620" s="26" t="s">
        <v>5283</v>
      </c>
      <c r="C3620" s="23" t="s">
        <v>23</v>
      </c>
      <c r="D3620" s="24" t="n">
        <v>585.1755</v>
      </c>
      <c r="E3620" s="24" t="n">
        <v>690.50709</v>
      </c>
    </row>
    <row r="3621" customFormat="false" ht="14.25" hidden="false" customHeight="false" outlineLevel="0" collapsed="false">
      <c r="A3621" s="21" t="n">
        <f aca="false">1+A3620</f>
        <v>3606</v>
      </c>
      <c r="B3621" s="26" t="s">
        <v>5284</v>
      </c>
      <c r="C3621" s="23" t="s">
        <v>1434</v>
      </c>
      <c r="D3621" s="24" t="n">
        <v>573.468</v>
      </c>
      <c r="E3621" s="24" t="n">
        <v>676.69224</v>
      </c>
    </row>
    <row r="3622" customFormat="false" ht="14.25" hidden="false" customHeight="false" outlineLevel="0" collapsed="false">
      <c r="A3622" s="21" t="n">
        <f aca="false">1+A3621</f>
        <v>3607</v>
      </c>
      <c r="B3622" s="26" t="s">
        <v>5285</v>
      </c>
      <c r="C3622" s="23" t="s">
        <v>5286</v>
      </c>
      <c r="D3622" s="24" t="n">
        <v>214.923</v>
      </c>
      <c r="E3622" s="24" t="n">
        <v>253.60914</v>
      </c>
    </row>
    <row r="3623" customFormat="false" ht="14.25" hidden="false" customHeight="false" outlineLevel="0" collapsed="false">
      <c r="A3623" s="21" t="n">
        <f aca="false">1+A3622</f>
        <v>3608</v>
      </c>
      <c r="B3623" s="26" t="s">
        <v>5287</v>
      </c>
      <c r="C3623" s="23" t="s">
        <v>1434</v>
      </c>
      <c r="D3623" s="24" t="n">
        <v>954.954</v>
      </c>
      <c r="E3623" s="24" t="n">
        <v>1126.84572</v>
      </c>
    </row>
    <row r="3624" customFormat="false" ht="14.25" hidden="false" customHeight="false" outlineLevel="0" collapsed="false">
      <c r="A3624" s="21" t="n">
        <f aca="false">1+A3623</f>
        <v>3609</v>
      </c>
      <c r="B3624" s="26" t="s">
        <v>5288</v>
      </c>
      <c r="C3624" s="23" t="s">
        <v>3348</v>
      </c>
      <c r="D3624" s="24" t="n">
        <v>33.9295</v>
      </c>
      <c r="E3624" s="24" t="n">
        <v>40.03681</v>
      </c>
    </row>
    <row r="3625" customFormat="false" ht="14.25" hidden="false" customHeight="false" outlineLevel="0" collapsed="false">
      <c r="A3625" s="21" t="n">
        <f aca="false">1+A3624</f>
        <v>3610</v>
      </c>
      <c r="B3625" s="26" t="s">
        <v>5289</v>
      </c>
      <c r="C3625" s="23" t="s">
        <v>1434</v>
      </c>
      <c r="D3625" s="24" t="n">
        <v>19.404</v>
      </c>
      <c r="E3625" s="24" t="n">
        <v>22.89672</v>
      </c>
    </row>
    <row r="3626" customFormat="false" ht="14.25" hidden="false" customHeight="false" outlineLevel="0" collapsed="false">
      <c r="A3626" s="21" t="n">
        <f aca="false">1+A3625</f>
        <v>3611</v>
      </c>
      <c r="B3626" s="26" t="s">
        <v>5290</v>
      </c>
      <c r="C3626" s="23" t="s">
        <v>1434</v>
      </c>
      <c r="D3626" s="24" t="n">
        <v>541.9265</v>
      </c>
      <c r="E3626" s="24" t="n">
        <v>639.47327</v>
      </c>
    </row>
    <row r="3627" customFormat="false" ht="14.25" hidden="false" customHeight="false" outlineLevel="0" collapsed="false">
      <c r="A3627" s="21" t="n">
        <f aca="false">1+A3626</f>
        <v>3612</v>
      </c>
      <c r="B3627" s="26" t="s">
        <v>5291</v>
      </c>
      <c r="C3627" s="23" t="s">
        <v>1434</v>
      </c>
      <c r="D3627" s="24" t="n">
        <v>380.7575</v>
      </c>
      <c r="E3627" s="24" t="n">
        <v>449.29385</v>
      </c>
    </row>
    <row r="3628" customFormat="false" ht="14.25" hidden="false" customHeight="false" outlineLevel="0" collapsed="false">
      <c r="A3628" s="21" t="n">
        <f aca="false">1+A3627</f>
        <v>3613</v>
      </c>
      <c r="B3628" s="26" t="s">
        <v>5292</v>
      </c>
      <c r="C3628" s="23" t="s">
        <v>1434</v>
      </c>
      <c r="D3628" s="24" t="n">
        <v>379.471</v>
      </c>
      <c r="E3628" s="24" t="n">
        <v>447.77578</v>
      </c>
    </row>
    <row r="3629" customFormat="false" ht="14.25" hidden="false" customHeight="false" outlineLevel="0" collapsed="false">
      <c r="A3629" s="21" t="n">
        <f aca="false">1+A3628</f>
        <v>3614</v>
      </c>
      <c r="B3629" s="26" t="s">
        <v>5293</v>
      </c>
      <c r="C3629" s="23" t="s">
        <v>1434</v>
      </c>
      <c r="D3629" s="24" t="n">
        <v>526.7985</v>
      </c>
      <c r="E3629" s="24" t="n">
        <v>621.62223</v>
      </c>
    </row>
    <row r="3630" customFormat="false" ht="14.25" hidden="false" customHeight="false" outlineLevel="0" collapsed="false">
      <c r="A3630" s="21" t="n">
        <f aca="false">1+A3629</f>
        <v>3615</v>
      </c>
      <c r="B3630" s="26" t="s">
        <v>5294</v>
      </c>
      <c r="C3630" s="23" t="s">
        <v>1434</v>
      </c>
      <c r="D3630" s="24" t="n">
        <v>329.49</v>
      </c>
      <c r="E3630" s="24" t="n">
        <v>388.7982</v>
      </c>
    </row>
    <row r="3631" customFormat="false" ht="14.25" hidden="false" customHeight="false" outlineLevel="0" collapsed="false">
      <c r="A3631" s="21" t="n">
        <f aca="false">1+A3630</f>
        <v>3616</v>
      </c>
      <c r="B3631" s="26" t="s">
        <v>5295</v>
      </c>
      <c r="C3631" s="23" t="s">
        <v>1434</v>
      </c>
      <c r="D3631" s="24" t="n">
        <v>81.3595</v>
      </c>
      <c r="E3631" s="24" t="n">
        <v>96.00421</v>
      </c>
    </row>
    <row r="3632" customFormat="false" ht="14.25" hidden="false" customHeight="false" outlineLevel="0" collapsed="false">
      <c r="A3632" s="21" t="n">
        <f aca="false">1+A3631</f>
        <v>3617</v>
      </c>
      <c r="B3632" s="26" t="s">
        <v>5296</v>
      </c>
      <c r="C3632" s="23" t="s">
        <v>1434</v>
      </c>
      <c r="D3632" s="24" t="n">
        <v>68.386</v>
      </c>
      <c r="E3632" s="24" t="n">
        <v>80.69548</v>
      </c>
    </row>
    <row r="3633" customFormat="false" ht="14.25" hidden="false" customHeight="false" outlineLevel="0" collapsed="false">
      <c r="A3633" s="21" t="n">
        <f aca="false">1+A3632</f>
        <v>3618</v>
      </c>
      <c r="B3633" s="26" t="s">
        <v>5297</v>
      </c>
      <c r="C3633" s="23" t="s">
        <v>1434</v>
      </c>
      <c r="D3633" s="24" t="n">
        <v>76.105</v>
      </c>
      <c r="E3633" s="24" t="n">
        <v>89.8039</v>
      </c>
    </row>
    <row r="3634" customFormat="false" ht="14.25" hidden="false" customHeight="false" outlineLevel="0" collapsed="false">
      <c r="A3634" s="21" t="n">
        <f aca="false">1+A3633</f>
        <v>3619</v>
      </c>
      <c r="B3634" s="26" t="s">
        <v>5298</v>
      </c>
      <c r="C3634" s="23" t="s">
        <v>1434</v>
      </c>
      <c r="D3634" s="24" t="n">
        <v>44.423</v>
      </c>
      <c r="E3634" s="24" t="n">
        <v>52.41914</v>
      </c>
    </row>
    <row r="3635" customFormat="false" ht="14.25" hidden="false" customHeight="false" outlineLevel="0" collapsed="false">
      <c r="A3635" s="21" t="n">
        <f aca="false">1+A3634</f>
        <v>3620</v>
      </c>
      <c r="B3635" s="26" t="s">
        <v>5299</v>
      </c>
      <c r="C3635" s="23" t="s">
        <v>1434</v>
      </c>
      <c r="D3635" s="24" t="n">
        <v>68.1225</v>
      </c>
      <c r="E3635" s="24" t="n">
        <v>80.38455</v>
      </c>
    </row>
    <row r="3636" customFormat="false" ht="14.25" hidden="false" customHeight="false" outlineLevel="0" collapsed="false">
      <c r="A3636" s="21" t="n">
        <f aca="false">1+A3635</f>
        <v>3621</v>
      </c>
      <c r="B3636" s="26" t="s">
        <v>5300</v>
      </c>
      <c r="C3636" s="23" t="s">
        <v>1434</v>
      </c>
      <c r="D3636" s="24" t="n">
        <v>341.589</v>
      </c>
      <c r="E3636" s="24" t="n">
        <v>403.07502</v>
      </c>
    </row>
    <row r="3637" customFormat="false" ht="14.25" hidden="false" customHeight="false" outlineLevel="0" collapsed="false">
      <c r="A3637" s="21" t="n">
        <f aca="false">1+A3636</f>
        <v>3622</v>
      </c>
      <c r="B3637" s="26" t="s">
        <v>5301</v>
      </c>
      <c r="C3637" s="23" t="s">
        <v>1434</v>
      </c>
      <c r="D3637" s="24" t="n">
        <v>95.542</v>
      </c>
      <c r="E3637" s="24" t="n">
        <v>112.73956</v>
      </c>
    </row>
    <row r="3638" customFormat="false" ht="14.25" hidden="false" customHeight="false" outlineLevel="0" collapsed="false">
      <c r="A3638" s="21" t="n">
        <f aca="false">1+A3637</f>
        <v>3623</v>
      </c>
      <c r="B3638" s="26" t="s">
        <v>5302</v>
      </c>
      <c r="C3638" s="23" t="s">
        <v>1434</v>
      </c>
      <c r="D3638" s="24" t="n">
        <v>121.674</v>
      </c>
      <c r="E3638" s="24" t="n">
        <v>143.57532</v>
      </c>
    </row>
    <row r="3639" customFormat="false" ht="14.25" hidden="false" customHeight="false" outlineLevel="0" collapsed="false">
      <c r="A3639" s="21" t="n">
        <f aca="false">1+A3638</f>
        <v>3624</v>
      </c>
      <c r="B3639" s="26" t="s">
        <v>5303</v>
      </c>
      <c r="C3639" s="23" t="s">
        <v>1434</v>
      </c>
      <c r="D3639" s="24" t="n">
        <v>67.6885</v>
      </c>
      <c r="E3639" s="24" t="n">
        <v>79.87243</v>
      </c>
      <c r="F3639" s="0"/>
      <c r="G3639" s="0"/>
      <c r="H3639" s="0"/>
      <c r="I3639" s="0"/>
      <c r="J3639" s="0"/>
      <c r="K3639" s="0"/>
      <c r="L3639" s="0"/>
      <c r="M3639" s="0"/>
      <c r="N3639" s="0"/>
      <c r="O3639" s="0"/>
      <c r="P3639" s="0"/>
      <c r="Q3639" s="0"/>
      <c r="R3639" s="0"/>
      <c r="S3639" s="0"/>
      <c r="T3639" s="0"/>
      <c r="U3639" s="0"/>
      <c r="V3639" s="0"/>
      <c r="W3639" s="0"/>
      <c r="X3639" s="0"/>
      <c r="Y3639" s="0"/>
      <c r="Z3639" s="0"/>
      <c r="AA3639" s="0"/>
      <c r="AB3639" s="0"/>
      <c r="AC3639" s="0"/>
      <c r="AD3639" s="0"/>
      <c r="AE3639" s="0"/>
      <c r="AF3639" s="0"/>
      <c r="AG3639" s="0"/>
      <c r="AH3639" s="0"/>
      <c r="AI3639" s="0"/>
      <c r="AJ3639" s="0"/>
      <c r="AK3639" s="0"/>
      <c r="AL3639" s="0"/>
      <c r="AM3639" s="0"/>
      <c r="AN3639" s="0"/>
      <c r="AO3639" s="0"/>
      <c r="AP3639" s="0"/>
      <c r="AQ3639" s="0"/>
      <c r="AR3639" s="0"/>
      <c r="AS3639" s="0"/>
      <c r="AT3639" s="0"/>
      <c r="AU3639" s="0"/>
      <c r="AV3639" s="0"/>
      <c r="AW3639" s="0"/>
      <c r="AX3639" s="0"/>
      <c r="AY3639" s="0"/>
      <c r="AZ3639" s="0"/>
      <c r="BA3639" s="0"/>
      <c r="BB3639" s="0"/>
      <c r="BC3639" s="0"/>
      <c r="BD3639" s="0"/>
      <c r="BE3639" s="0"/>
      <c r="BF3639" s="0"/>
      <c r="BG3639" s="0"/>
      <c r="BH3639" s="0"/>
      <c r="BI3639" s="0"/>
      <c r="BJ3639" s="0"/>
      <c r="BK3639" s="0"/>
      <c r="BL3639" s="0"/>
      <c r="BM3639" s="0"/>
      <c r="BN3639" s="0"/>
      <c r="BO3639" s="0"/>
      <c r="BP3639" s="0"/>
      <c r="BQ3639" s="0"/>
      <c r="BR3639" s="0"/>
      <c r="BS3639" s="0"/>
      <c r="BT3639" s="0"/>
      <c r="BU3639" s="0"/>
      <c r="BV3639" s="0"/>
      <c r="BW3639" s="0"/>
      <c r="BX3639" s="0"/>
      <c r="BY3639" s="0"/>
      <c r="BZ3639" s="0"/>
      <c r="CA3639" s="0"/>
      <c r="CB3639" s="0"/>
      <c r="CC3639" s="0"/>
      <c r="CD3639" s="0"/>
      <c r="CE3639" s="0"/>
      <c r="CF3639" s="0"/>
      <c r="CG3639" s="0"/>
      <c r="CH3639" s="0"/>
      <c r="CI3639" s="0"/>
      <c r="CJ3639" s="0"/>
      <c r="CK3639" s="0"/>
      <c r="CL3639" s="0"/>
      <c r="CM3639" s="0"/>
      <c r="CN3639" s="0"/>
      <c r="CO3639" s="0"/>
      <c r="CP3639" s="0"/>
      <c r="CQ3639" s="0"/>
      <c r="CR3639" s="0"/>
      <c r="CS3639" s="0"/>
      <c r="CT3639" s="0"/>
      <c r="CU3639" s="0"/>
      <c r="CV3639" s="0"/>
      <c r="CW3639" s="0"/>
      <c r="CX3639" s="0"/>
      <c r="CY3639" s="0"/>
      <c r="CZ3639" s="0"/>
      <c r="DA3639" s="0"/>
      <c r="DB3639" s="0"/>
      <c r="DC3639" s="0"/>
      <c r="DD3639" s="0"/>
      <c r="DE3639" s="0"/>
      <c r="DF3639" s="0"/>
      <c r="DG3639" s="0"/>
      <c r="DH3639" s="0"/>
      <c r="DI3639" s="0"/>
      <c r="DJ3639" s="0"/>
      <c r="DK3639" s="0"/>
      <c r="DL3639" s="0"/>
      <c r="DM3639" s="0"/>
      <c r="DN3639" s="0"/>
      <c r="DO3639" s="0"/>
      <c r="DP3639" s="0"/>
      <c r="DQ3639" s="0"/>
      <c r="DR3639" s="0"/>
      <c r="DS3639" s="0"/>
      <c r="DT3639" s="0"/>
      <c r="DU3639" s="0"/>
      <c r="DV3639" s="0"/>
      <c r="DW3639" s="0"/>
      <c r="DX3639" s="0"/>
      <c r="DY3639" s="0"/>
      <c r="DZ3639" s="0"/>
      <c r="EA3639" s="0"/>
      <c r="EB3639" s="0"/>
      <c r="EC3639" s="0"/>
      <c r="ED3639" s="0"/>
      <c r="EE3639" s="0"/>
      <c r="EF3639" s="0"/>
      <c r="EG3639" s="0"/>
      <c r="EH3639" s="0"/>
      <c r="EI3639" s="0"/>
      <c r="EJ3639" s="0"/>
      <c r="EK3639" s="0"/>
      <c r="EL3639" s="0"/>
      <c r="EM3639" s="0"/>
      <c r="EN3639" s="0"/>
      <c r="EO3639" s="0"/>
      <c r="EP3639" s="0"/>
      <c r="EQ3639" s="0"/>
      <c r="ER3639" s="0"/>
      <c r="ES3639" s="0"/>
      <c r="ET3639" s="0"/>
      <c r="EU3639" s="0"/>
      <c r="EV3639" s="0"/>
      <c r="EW3639" s="0"/>
      <c r="EX3639" s="0"/>
      <c r="EY3639" s="0"/>
      <c r="EZ3639" s="0"/>
      <c r="FA3639" s="0"/>
      <c r="FB3639" s="0"/>
      <c r="FC3639" s="0"/>
      <c r="FD3639" s="0"/>
      <c r="FE3639" s="0"/>
      <c r="FF3639" s="0"/>
      <c r="FG3639" s="0"/>
      <c r="FH3639" s="0"/>
      <c r="FI3639" s="0"/>
      <c r="FJ3639" s="0"/>
      <c r="FK3639" s="0"/>
      <c r="FL3639" s="0"/>
      <c r="FM3639" s="0"/>
      <c r="FN3639" s="0"/>
      <c r="FO3639" s="0"/>
      <c r="FP3639" s="0"/>
      <c r="FQ3639" s="0"/>
      <c r="FR3639" s="0"/>
      <c r="FS3639" s="0"/>
      <c r="FT3639" s="0"/>
      <c r="FU3639" s="0"/>
      <c r="FV3639" s="0"/>
      <c r="FW3639" s="0"/>
      <c r="FX3639" s="0"/>
      <c r="FY3639" s="0"/>
      <c r="FZ3639" s="0"/>
      <c r="GA3639" s="0"/>
      <c r="GB3639" s="0"/>
      <c r="GC3639" s="0"/>
      <c r="GD3639" s="0"/>
      <c r="GE3639" s="0"/>
      <c r="GF3639" s="0"/>
      <c r="GG3639" s="0"/>
      <c r="GH3639" s="0"/>
      <c r="GI3639" s="0"/>
      <c r="GJ3639" s="0"/>
      <c r="GK3639" s="0"/>
      <c r="GL3639" s="0"/>
      <c r="GM3639" s="0"/>
      <c r="GN3639" s="0"/>
      <c r="GO3639" s="0"/>
      <c r="GP3639" s="0"/>
      <c r="GQ3639" s="0"/>
      <c r="GR3639" s="0"/>
      <c r="GS3639" s="0"/>
      <c r="GT3639" s="0"/>
      <c r="GU3639" s="0"/>
      <c r="GV3639" s="0"/>
      <c r="GW3639" s="0"/>
      <c r="GX3639" s="0"/>
      <c r="GY3639" s="0"/>
      <c r="GZ3639" s="0"/>
      <c r="HA3639" s="0"/>
      <c r="HB3639" s="0"/>
      <c r="HC3639" s="0"/>
      <c r="HD3639" s="0"/>
      <c r="HE3639" s="0"/>
      <c r="HF3639" s="0"/>
      <c r="HG3639" s="0"/>
      <c r="HH3639" s="0"/>
      <c r="HI3639" s="0"/>
      <c r="HJ3639" s="0"/>
      <c r="HK3639" s="0"/>
      <c r="HL3639" s="0"/>
      <c r="HM3639" s="0"/>
      <c r="HN3639" s="0"/>
      <c r="HO3639" s="0"/>
      <c r="HP3639" s="0"/>
      <c r="HQ3639" s="0"/>
      <c r="HR3639" s="0"/>
      <c r="HS3639" s="0"/>
      <c r="HT3639" s="0"/>
      <c r="HU3639" s="0"/>
      <c r="HV3639" s="0"/>
      <c r="HW3639" s="0"/>
      <c r="HX3639" s="0"/>
      <c r="HY3639" s="0"/>
      <c r="HZ3639" s="0"/>
      <c r="IA3639" s="0"/>
      <c r="IB3639" s="0"/>
      <c r="IC3639" s="0"/>
      <c r="ID3639" s="0"/>
      <c r="IE3639" s="0"/>
      <c r="IF3639" s="0"/>
      <c r="IG3639" s="0"/>
      <c r="IH3639" s="0"/>
      <c r="II3639" s="0"/>
      <c r="IJ3639" s="0"/>
      <c r="IK3639" s="0"/>
      <c r="IL3639" s="0"/>
      <c r="IM3639" s="0"/>
      <c r="IN3639" s="0"/>
      <c r="IO3639" s="0"/>
      <c r="IP3639" s="0"/>
      <c r="IQ3639" s="0"/>
      <c r="IR3639" s="0"/>
      <c r="IS3639" s="0"/>
      <c r="IT3639" s="0"/>
      <c r="IU3639" s="0"/>
      <c r="IV3639" s="0"/>
      <c r="IW3639" s="0"/>
    </row>
    <row r="3640" customFormat="false" ht="14.25" hidden="false" customHeight="false" outlineLevel="0" collapsed="false">
      <c r="A3640" s="21" t="n">
        <f aca="false">1+A3639</f>
        <v>3625</v>
      </c>
      <c r="B3640" s="26" t="s">
        <v>5304</v>
      </c>
      <c r="C3640" s="23" t="s">
        <v>1434</v>
      </c>
      <c r="D3640" s="24" t="n">
        <v>49.7705</v>
      </c>
      <c r="E3640" s="24" t="n">
        <v>58.72919</v>
      </c>
      <c r="F3640" s="0"/>
      <c r="G3640" s="0"/>
      <c r="H3640" s="0"/>
      <c r="I3640" s="0"/>
      <c r="J3640" s="0"/>
      <c r="K3640" s="0"/>
      <c r="L3640" s="0"/>
      <c r="M3640" s="0"/>
      <c r="N3640" s="0"/>
      <c r="O3640" s="0"/>
      <c r="P3640" s="0"/>
      <c r="Q3640" s="0"/>
      <c r="R3640" s="0"/>
      <c r="S3640" s="0"/>
      <c r="T3640" s="0"/>
      <c r="U3640" s="0"/>
      <c r="V3640" s="0"/>
      <c r="W3640" s="0"/>
      <c r="X3640" s="0"/>
      <c r="Y3640" s="0"/>
      <c r="Z3640" s="0"/>
      <c r="AA3640" s="0"/>
      <c r="AB3640" s="0"/>
      <c r="AC3640" s="0"/>
      <c r="AD3640" s="0"/>
      <c r="AE3640" s="0"/>
      <c r="AF3640" s="0"/>
      <c r="AG3640" s="0"/>
      <c r="AH3640" s="0"/>
      <c r="AI3640" s="0"/>
      <c r="AJ3640" s="0"/>
      <c r="AK3640" s="0"/>
      <c r="AL3640" s="0"/>
      <c r="AM3640" s="0"/>
      <c r="AN3640" s="0"/>
      <c r="AO3640" s="0"/>
      <c r="AP3640" s="0"/>
      <c r="AQ3640" s="0"/>
      <c r="AR3640" s="0"/>
      <c r="AS3640" s="0"/>
      <c r="AT3640" s="0"/>
      <c r="AU3640" s="0"/>
      <c r="AV3640" s="0"/>
      <c r="AW3640" s="0"/>
      <c r="AX3640" s="0"/>
      <c r="AY3640" s="0"/>
      <c r="AZ3640" s="0"/>
      <c r="BA3640" s="0"/>
      <c r="BB3640" s="0"/>
      <c r="BC3640" s="0"/>
      <c r="BD3640" s="0"/>
      <c r="BE3640" s="0"/>
      <c r="BF3640" s="0"/>
      <c r="BG3640" s="0"/>
      <c r="BH3640" s="0"/>
      <c r="BI3640" s="0"/>
      <c r="BJ3640" s="0"/>
      <c r="BK3640" s="0"/>
      <c r="BL3640" s="0"/>
      <c r="BM3640" s="0"/>
      <c r="BN3640" s="0"/>
      <c r="BO3640" s="0"/>
      <c r="BP3640" s="0"/>
      <c r="BQ3640" s="0"/>
      <c r="BR3640" s="0"/>
      <c r="BS3640" s="0"/>
      <c r="BT3640" s="0"/>
      <c r="BU3640" s="0"/>
      <c r="BV3640" s="0"/>
      <c r="BW3640" s="0"/>
      <c r="BX3640" s="0"/>
      <c r="BY3640" s="0"/>
      <c r="BZ3640" s="0"/>
      <c r="CA3640" s="0"/>
      <c r="CB3640" s="0"/>
      <c r="CC3640" s="0"/>
      <c r="CD3640" s="0"/>
      <c r="CE3640" s="0"/>
      <c r="CF3640" s="0"/>
      <c r="CG3640" s="0"/>
      <c r="CH3640" s="0"/>
      <c r="CI3640" s="0"/>
      <c r="CJ3640" s="0"/>
      <c r="CK3640" s="0"/>
      <c r="CL3640" s="0"/>
      <c r="CM3640" s="0"/>
      <c r="CN3640" s="0"/>
      <c r="CO3640" s="0"/>
      <c r="CP3640" s="0"/>
      <c r="CQ3640" s="0"/>
      <c r="CR3640" s="0"/>
      <c r="CS3640" s="0"/>
      <c r="CT3640" s="0"/>
      <c r="CU3640" s="0"/>
      <c r="CV3640" s="0"/>
      <c r="CW3640" s="0"/>
      <c r="CX3640" s="0"/>
      <c r="CY3640" s="0"/>
      <c r="CZ3640" s="0"/>
      <c r="DA3640" s="0"/>
      <c r="DB3640" s="0"/>
      <c r="DC3640" s="0"/>
      <c r="DD3640" s="0"/>
      <c r="DE3640" s="0"/>
      <c r="DF3640" s="0"/>
      <c r="DG3640" s="0"/>
      <c r="DH3640" s="0"/>
      <c r="DI3640" s="0"/>
      <c r="DJ3640" s="0"/>
      <c r="DK3640" s="0"/>
      <c r="DL3640" s="0"/>
      <c r="DM3640" s="0"/>
      <c r="DN3640" s="0"/>
      <c r="DO3640" s="0"/>
      <c r="DP3640" s="0"/>
      <c r="DQ3640" s="0"/>
      <c r="DR3640" s="0"/>
      <c r="DS3640" s="0"/>
      <c r="DT3640" s="0"/>
      <c r="DU3640" s="0"/>
      <c r="DV3640" s="0"/>
      <c r="DW3640" s="0"/>
      <c r="DX3640" s="0"/>
      <c r="DY3640" s="0"/>
      <c r="DZ3640" s="0"/>
      <c r="EA3640" s="0"/>
      <c r="EB3640" s="0"/>
      <c r="EC3640" s="0"/>
      <c r="ED3640" s="0"/>
      <c r="EE3640" s="0"/>
      <c r="EF3640" s="0"/>
      <c r="EG3640" s="0"/>
      <c r="EH3640" s="0"/>
      <c r="EI3640" s="0"/>
      <c r="EJ3640" s="0"/>
      <c r="EK3640" s="0"/>
      <c r="EL3640" s="0"/>
      <c r="EM3640" s="0"/>
      <c r="EN3640" s="0"/>
      <c r="EO3640" s="0"/>
      <c r="EP3640" s="0"/>
      <c r="EQ3640" s="0"/>
      <c r="ER3640" s="0"/>
      <c r="ES3640" s="0"/>
      <c r="ET3640" s="0"/>
      <c r="EU3640" s="0"/>
      <c r="EV3640" s="0"/>
      <c r="EW3640" s="0"/>
      <c r="EX3640" s="0"/>
      <c r="EY3640" s="0"/>
      <c r="EZ3640" s="0"/>
      <c r="FA3640" s="0"/>
      <c r="FB3640" s="0"/>
      <c r="FC3640" s="0"/>
      <c r="FD3640" s="0"/>
      <c r="FE3640" s="0"/>
      <c r="FF3640" s="0"/>
      <c r="FG3640" s="0"/>
      <c r="FH3640" s="0"/>
      <c r="FI3640" s="0"/>
      <c r="FJ3640" s="0"/>
      <c r="FK3640" s="0"/>
      <c r="FL3640" s="0"/>
      <c r="FM3640" s="0"/>
      <c r="FN3640" s="0"/>
      <c r="FO3640" s="0"/>
      <c r="FP3640" s="0"/>
      <c r="FQ3640" s="0"/>
      <c r="FR3640" s="0"/>
      <c r="FS3640" s="0"/>
      <c r="FT3640" s="0"/>
      <c r="FU3640" s="0"/>
      <c r="FV3640" s="0"/>
      <c r="FW3640" s="0"/>
      <c r="FX3640" s="0"/>
      <c r="FY3640" s="0"/>
      <c r="FZ3640" s="0"/>
      <c r="GA3640" s="0"/>
      <c r="GB3640" s="0"/>
      <c r="GC3640" s="0"/>
      <c r="GD3640" s="0"/>
      <c r="GE3640" s="0"/>
      <c r="GF3640" s="0"/>
      <c r="GG3640" s="0"/>
      <c r="GH3640" s="0"/>
      <c r="GI3640" s="0"/>
      <c r="GJ3640" s="0"/>
      <c r="GK3640" s="0"/>
      <c r="GL3640" s="0"/>
      <c r="GM3640" s="0"/>
      <c r="GN3640" s="0"/>
      <c r="GO3640" s="0"/>
      <c r="GP3640" s="0"/>
      <c r="GQ3640" s="0"/>
      <c r="GR3640" s="0"/>
      <c r="GS3640" s="0"/>
      <c r="GT3640" s="0"/>
      <c r="GU3640" s="0"/>
      <c r="GV3640" s="0"/>
      <c r="GW3640" s="0"/>
      <c r="GX3640" s="0"/>
      <c r="GY3640" s="0"/>
      <c r="GZ3640" s="0"/>
      <c r="HA3640" s="0"/>
      <c r="HB3640" s="0"/>
      <c r="HC3640" s="0"/>
      <c r="HD3640" s="0"/>
      <c r="HE3640" s="0"/>
      <c r="HF3640" s="0"/>
      <c r="HG3640" s="0"/>
      <c r="HH3640" s="0"/>
      <c r="HI3640" s="0"/>
      <c r="HJ3640" s="0"/>
      <c r="HK3640" s="0"/>
      <c r="HL3640" s="0"/>
      <c r="HM3640" s="0"/>
      <c r="HN3640" s="0"/>
      <c r="HO3640" s="0"/>
      <c r="HP3640" s="0"/>
      <c r="HQ3640" s="0"/>
      <c r="HR3640" s="0"/>
      <c r="HS3640" s="0"/>
      <c r="HT3640" s="0"/>
      <c r="HU3640" s="0"/>
      <c r="HV3640" s="0"/>
      <c r="HW3640" s="0"/>
      <c r="HX3640" s="0"/>
      <c r="HY3640" s="0"/>
      <c r="HZ3640" s="0"/>
      <c r="IA3640" s="0"/>
      <c r="IB3640" s="0"/>
      <c r="IC3640" s="0"/>
      <c r="ID3640" s="0"/>
      <c r="IE3640" s="0"/>
      <c r="IF3640" s="0"/>
      <c r="IG3640" s="0"/>
      <c r="IH3640" s="0"/>
      <c r="II3640" s="0"/>
      <c r="IJ3640" s="0"/>
      <c r="IK3640" s="0"/>
      <c r="IL3640" s="0"/>
      <c r="IM3640" s="0"/>
      <c r="IN3640" s="0"/>
      <c r="IO3640" s="0"/>
      <c r="IP3640" s="0"/>
      <c r="IQ3640" s="0"/>
      <c r="IR3640" s="0"/>
      <c r="IS3640" s="0"/>
      <c r="IT3640" s="0"/>
      <c r="IU3640" s="0"/>
      <c r="IV3640" s="0"/>
      <c r="IW3640" s="0"/>
    </row>
    <row r="3641" customFormat="false" ht="14.25" hidden="false" customHeight="false" outlineLevel="0" collapsed="false">
      <c r="A3641" s="21" t="n">
        <f aca="false">1+A3640</f>
        <v>3626</v>
      </c>
      <c r="B3641" s="26" t="s">
        <v>5305</v>
      </c>
      <c r="C3641" s="23" t="s">
        <v>992</v>
      </c>
      <c r="D3641" s="24" t="n">
        <v>62.3385</v>
      </c>
      <c r="E3641" s="24" t="n">
        <v>73.55943</v>
      </c>
      <c r="F3641" s="0"/>
      <c r="G3641" s="0"/>
      <c r="H3641" s="0"/>
      <c r="I3641" s="0"/>
      <c r="J3641" s="0"/>
      <c r="K3641" s="0"/>
      <c r="L3641" s="0"/>
      <c r="M3641" s="0"/>
      <c r="N3641" s="0"/>
      <c r="O3641" s="0"/>
      <c r="P3641" s="0"/>
      <c r="Q3641" s="0"/>
      <c r="R3641" s="0"/>
      <c r="S3641" s="0"/>
      <c r="T3641" s="0"/>
      <c r="U3641" s="0"/>
      <c r="V3641" s="0"/>
      <c r="W3641" s="0"/>
      <c r="X3641" s="0"/>
      <c r="Y3641" s="0"/>
      <c r="Z3641" s="0"/>
      <c r="AA3641" s="0"/>
      <c r="AB3641" s="0"/>
      <c r="AC3641" s="0"/>
      <c r="AD3641" s="0"/>
      <c r="AE3641" s="0"/>
      <c r="AF3641" s="0"/>
      <c r="AG3641" s="0"/>
      <c r="AH3641" s="0"/>
      <c r="AI3641" s="0"/>
      <c r="AJ3641" s="0"/>
      <c r="AK3641" s="0"/>
      <c r="AL3641" s="0"/>
      <c r="AM3641" s="0"/>
      <c r="AN3641" s="0"/>
      <c r="AO3641" s="0"/>
      <c r="AP3641" s="0"/>
      <c r="AQ3641" s="0"/>
      <c r="AR3641" s="0"/>
      <c r="AS3641" s="0"/>
      <c r="AT3641" s="0"/>
      <c r="AU3641" s="0"/>
      <c r="AV3641" s="0"/>
      <c r="AW3641" s="0"/>
      <c r="AX3641" s="0"/>
      <c r="AY3641" s="0"/>
      <c r="AZ3641" s="0"/>
      <c r="BA3641" s="0"/>
      <c r="BB3641" s="0"/>
      <c r="BC3641" s="0"/>
      <c r="BD3641" s="0"/>
      <c r="BE3641" s="0"/>
      <c r="BF3641" s="0"/>
      <c r="BG3641" s="0"/>
      <c r="BH3641" s="0"/>
      <c r="BI3641" s="0"/>
      <c r="BJ3641" s="0"/>
      <c r="BK3641" s="0"/>
      <c r="BL3641" s="0"/>
      <c r="BM3641" s="0"/>
      <c r="BN3641" s="0"/>
      <c r="BO3641" s="0"/>
      <c r="BP3641" s="0"/>
      <c r="BQ3641" s="0"/>
      <c r="BR3641" s="0"/>
      <c r="BS3641" s="0"/>
      <c r="BT3641" s="0"/>
      <c r="BU3641" s="0"/>
      <c r="BV3641" s="0"/>
      <c r="BW3641" s="0"/>
      <c r="BX3641" s="0"/>
      <c r="BY3641" s="0"/>
      <c r="BZ3641" s="0"/>
      <c r="CA3641" s="0"/>
      <c r="CB3641" s="0"/>
      <c r="CC3641" s="0"/>
      <c r="CD3641" s="0"/>
      <c r="CE3641" s="0"/>
      <c r="CF3641" s="0"/>
      <c r="CG3641" s="0"/>
      <c r="CH3641" s="0"/>
      <c r="CI3641" s="0"/>
      <c r="CJ3641" s="0"/>
      <c r="CK3641" s="0"/>
      <c r="CL3641" s="0"/>
      <c r="CM3641" s="0"/>
      <c r="CN3641" s="0"/>
      <c r="CO3641" s="0"/>
      <c r="CP3641" s="0"/>
      <c r="CQ3641" s="0"/>
      <c r="CR3641" s="0"/>
      <c r="CS3641" s="0"/>
      <c r="CT3641" s="0"/>
      <c r="CU3641" s="0"/>
      <c r="CV3641" s="0"/>
      <c r="CW3641" s="0"/>
      <c r="CX3641" s="0"/>
      <c r="CY3641" s="0"/>
      <c r="CZ3641" s="0"/>
      <c r="DA3641" s="0"/>
      <c r="DB3641" s="0"/>
      <c r="DC3641" s="0"/>
      <c r="DD3641" s="0"/>
      <c r="DE3641" s="0"/>
      <c r="DF3641" s="0"/>
      <c r="DG3641" s="0"/>
      <c r="DH3641" s="0"/>
      <c r="DI3641" s="0"/>
      <c r="DJ3641" s="0"/>
      <c r="DK3641" s="0"/>
      <c r="DL3641" s="0"/>
      <c r="DM3641" s="0"/>
      <c r="DN3641" s="0"/>
      <c r="DO3641" s="0"/>
      <c r="DP3641" s="0"/>
      <c r="DQ3641" s="0"/>
      <c r="DR3641" s="0"/>
      <c r="DS3641" s="0"/>
      <c r="DT3641" s="0"/>
      <c r="DU3641" s="0"/>
      <c r="DV3641" s="0"/>
      <c r="DW3641" s="0"/>
      <c r="DX3641" s="0"/>
      <c r="DY3641" s="0"/>
      <c r="DZ3641" s="0"/>
      <c r="EA3641" s="0"/>
      <c r="EB3641" s="0"/>
      <c r="EC3641" s="0"/>
      <c r="ED3641" s="0"/>
      <c r="EE3641" s="0"/>
      <c r="EF3641" s="0"/>
      <c r="EG3641" s="0"/>
      <c r="EH3641" s="0"/>
      <c r="EI3641" s="0"/>
      <c r="EJ3641" s="0"/>
      <c r="EK3641" s="0"/>
      <c r="EL3641" s="0"/>
      <c r="EM3641" s="0"/>
      <c r="EN3641" s="0"/>
      <c r="EO3641" s="0"/>
      <c r="EP3641" s="0"/>
      <c r="EQ3641" s="0"/>
      <c r="ER3641" s="0"/>
      <c r="ES3641" s="0"/>
      <c r="ET3641" s="0"/>
      <c r="EU3641" s="0"/>
      <c r="EV3641" s="0"/>
      <c r="EW3641" s="0"/>
      <c r="EX3641" s="0"/>
      <c r="EY3641" s="0"/>
      <c r="EZ3641" s="0"/>
      <c r="FA3641" s="0"/>
      <c r="FB3641" s="0"/>
      <c r="FC3641" s="0"/>
      <c r="FD3641" s="0"/>
      <c r="FE3641" s="0"/>
      <c r="FF3641" s="0"/>
      <c r="FG3641" s="0"/>
      <c r="FH3641" s="0"/>
      <c r="FI3641" s="0"/>
      <c r="FJ3641" s="0"/>
      <c r="FK3641" s="0"/>
      <c r="FL3641" s="0"/>
      <c r="FM3641" s="0"/>
      <c r="FN3641" s="0"/>
      <c r="FO3641" s="0"/>
      <c r="FP3641" s="0"/>
      <c r="FQ3641" s="0"/>
      <c r="FR3641" s="0"/>
      <c r="FS3641" s="0"/>
      <c r="FT3641" s="0"/>
      <c r="FU3641" s="0"/>
      <c r="FV3641" s="0"/>
      <c r="FW3641" s="0"/>
      <c r="FX3641" s="0"/>
      <c r="FY3641" s="0"/>
      <c r="FZ3641" s="0"/>
      <c r="GA3641" s="0"/>
      <c r="GB3641" s="0"/>
      <c r="GC3641" s="0"/>
      <c r="GD3641" s="0"/>
      <c r="GE3641" s="0"/>
      <c r="GF3641" s="0"/>
      <c r="GG3641" s="0"/>
      <c r="GH3641" s="0"/>
      <c r="GI3641" s="0"/>
      <c r="GJ3641" s="0"/>
      <c r="GK3641" s="0"/>
      <c r="GL3641" s="0"/>
      <c r="GM3641" s="0"/>
      <c r="GN3641" s="0"/>
      <c r="GO3641" s="0"/>
      <c r="GP3641" s="0"/>
      <c r="GQ3641" s="0"/>
      <c r="GR3641" s="0"/>
      <c r="GS3641" s="0"/>
      <c r="GT3641" s="0"/>
      <c r="GU3641" s="0"/>
      <c r="GV3641" s="0"/>
      <c r="GW3641" s="0"/>
      <c r="GX3641" s="0"/>
      <c r="GY3641" s="0"/>
      <c r="GZ3641" s="0"/>
      <c r="HA3641" s="0"/>
      <c r="HB3641" s="0"/>
      <c r="HC3641" s="0"/>
      <c r="HD3641" s="0"/>
      <c r="HE3641" s="0"/>
      <c r="HF3641" s="0"/>
      <c r="HG3641" s="0"/>
      <c r="HH3641" s="0"/>
      <c r="HI3641" s="0"/>
      <c r="HJ3641" s="0"/>
      <c r="HK3641" s="0"/>
      <c r="HL3641" s="0"/>
      <c r="HM3641" s="0"/>
      <c r="HN3641" s="0"/>
      <c r="HO3641" s="0"/>
      <c r="HP3641" s="0"/>
      <c r="HQ3641" s="0"/>
      <c r="HR3641" s="0"/>
      <c r="HS3641" s="0"/>
      <c r="HT3641" s="0"/>
      <c r="HU3641" s="0"/>
      <c r="HV3641" s="0"/>
      <c r="HW3641" s="0"/>
      <c r="HX3641" s="0"/>
      <c r="HY3641" s="0"/>
      <c r="HZ3641" s="0"/>
      <c r="IA3641" s="0"/>
      <c r="IB3641" s="0"/>
      <c r="IC3641" s="0"/>
      <c r="ID3641" s="0"/>
      <c r="IE3641" s="0"/>
      <c r="IF3641" s="0"/>
      <c r="IG3641" s="0"/>
      <c r="IH3641" s="0"/>
      <c r="II3641" s="0"/>
      <c r="IJ3641" s="0"/>
      <c r="IK3641" s="0"/>
      <c r="IL3641" s="0"/>
      <c r="IM3641" s="0"/>
      <c r="IN3641" s="0"/>
      <c r="IO3641" s="0"/>
      <c r="IP3641" s="0"/>
      <c r="IQ3641" s="0"/>
      <c r="IR3641" s="0"/>
      <c r="IS3641" s="0"/>
      <c r="IT3641" s="0"/>
      <c r="IU3641" s="0"/>
      <c r="IV3641" s="0"/>
      <c r="IW3641" s="0"/>
    </row>
    <row r="3642" customFormat="false" ht="14.25" hidden="false" customHeight="false" outlineLevel="0" collapsed="false">
      <c r="A3642" s="21" t="n">
        <f aca="false">1+A3641</f>
        <v>3627</v>
      </c>
      <c r="B3642" s="26" t="s">
        <v>5306</v>
      </c>
      <c r="C3642" s="23" t="s">
        <v>27</v>
      </c>
      <c r="D3642" s="24" t="n">
        <v>386.198</v>
      </c>
      <c r="E3642" s="24" t="n">
        <v>455.71364</v>
      </c>
      <c r="F3642" s="0"/>
      <c r="G3642" s="0"/>
      <c r="H3642" s="0"/>
      <c r="I3642" s="0"/>
      <c r="J3642" s="0"/>
      <c r="K3642" s="0"/>
      <c r="L3642" s="0"/>
      <c r="M3642" s="0"/>
      <c r="N3642" s="0"/>
      <c r="O3642" s="0"/>
      <c r="P3642" s="0"/>
      <c r="Q3642" s="0"/>
      <c r="R3642" s="0"/>
      <c r="S3642" s="0"/>
      <c r="T3642" s="0"/>
      <c r="U3642" s="0"/>
      <c r="V3642" s="0"/>
      <c r="W3642" s="0"/>
      <c r="X3642" s="0"/>
      <c r="Y3642" s="0"/>
      <c r="Z3642" s="0"/>
      <c r="AA3642" s="0"/>
      <c r="AB3642" s="0"/>
      <c r="AC3642" s="0"/>
      <c r="AD3642" s="0"/>
      <c r="AE3642" s="0"/>
      <c r="AF3642" s="0"/>
      <c r="AG3642" s="0"/>
      <c r="AH3642" s="0"/>
      <c r="AI3642" s="0"/>
      <c r="AJ3642" s="0"/>
      <c r="AK3642" s="0"/>
      <c r="AL3642" s="0"/>
      <c r="AM3642" s="0"/>
      <c r="AN3642" s="0"/>
      <c r="AO3642" s="0"/>
      <c r="AP3642" s="0"/>
      <c r="AQ3642" s="0"/>
      <c r="AR3642" s="0"/>
      <c r="AS3642" s="0"/>
      <c r="AT3642" s="0"/>
      <c r="AU3642" s="0"/>
      <c r="AV3642" s="0"/>
      <c r="AW3642" s="0"/>
      <c r="AX3642" s="0"/>
      <c r="AY3642" s="0"/>
      <c r="AZ3642" s="0"/>
      <c r="BA3642" s="0"/>
      <c r="BB3642" s="0"/>
      <c r="BC3642" s="0"/>
      <c r="BD3642" s="0"/>
      <c r="BE3642" s="0"/>
      <c r="BF3642" s="0"/>
      <c r="BG3642" s="0"/>
      <c r="BH3642" s="0"/>
      <c r="BI3642" s="0"/>
      <c r="BJ3642" s="0"/>
      <c r="BK3642" s="0"/>
      <c r="BL3642" s="0"/>
      <c r="BM3642" s="0"/>
      <c r="BN3642" s="0"/>
      <c r="BO3642" s="0"/>
      <c r="BP3642" s="0"/>
      <c r="BQ3642" s="0"/>
      <c r="BR3642" s="0"/>
      <c r="BS3642" s="0"/>
      <c r="BT3642" s="0"/>
      <c r="BU3642" s="0"/>
      <c r="BV3642" s="0"/>
      <c r="BW3642" s="0"/>
      <c r="BX3642" s="0"/>
      <c r="BY3642" s="0"/>
      <c r="BZ3642" s="0"/>
      <c r="CA3642" s="0"/>
      <c r="CB3642" s="0"/>
      <c r="CC3642" s="0"/>
      <c r="CD3642" s="0"/>
      <c r="CE3642" s="0"/>
      <c r="CF3642" s="0"/>
      <c r="CG3642" s="0"/>
      <c r="CH3642" s="0"/>
      <c r="CI3642" s="0"/>
      <c r="CJ3642" s="0"/>
      <c r="CK3642" s="0"/>
      <c r="CL3642" s="0"/>
      <c r="CM3642" s="0"/>
      <c r="CN3642" s="0"/>
      <c r="CO3642" s="0"/>
      <c r="CP3642" s="0"/>
      <c r="CQ3642" s="0"/>
      <c r="CR3642" s="0"/>
      <c r="CS3642" s="0"/>
      <c r="CT3642" s="0"/>
      <c r="CU3642" s="0"/>
      <c r="CV3642" s="0"/>
      <c r="CW3642" s="0"/>
      <c r="CX3642" s="0"/>
      <c r="CY3642" s="0"/>
      <c r="CZ3642" s="0"/>
      <c r="DA3642" s="0"/>
      <c r="DB3642" s="0"/>
      <c r="DC3642" s="0"/>
      <c r="DD3642" s="0"/>
      <c r="DE3642" s="0"/>
      <c r="DF3642" s="0"/>
      <c r="DG3642" s="0"/>
      <c r="DH3642" s="0"/>
      <c r="DI3642" s="0"/>
      <c r="DJ3642" s="0"/>
      <c r="DK3642" s="0"/>
      <c r="DL3642" s="0"/>
      <c r="DM3642" s="0"/>
      <c r="DN3642" s="0"/>
      <c r="DO3642" s="0"/>
      <c r="DP3642" s="0"/>
      <c r="DQ3642" s="0"/>
      <c r="DR3642" s="0"/>
      <c r="DS3642" s="0"/>
      <c r="DT3642" s="0"/>
      <c r="DU3642" s="0"/>
      <c r="DV3642" s="0"/>
      <c r="DW3642" s="0"/>
      <c r="DX3642" s="0"/>
      <c r="DY3642" s="0"/>
      <c r="DZ3642" s="0"/>
      <c r="EA3642" s="0"/>
      <c r="EB3642" s="0"/>
      <c r="EC3642" s="0"/>
      <c r="ED3642" s="0"/>
      <c r="EE3642" s="0"/>
      <c r="EF3642" s="0"/>
      <c r="EG3642" s="0"/>
      <c r="EH3642" s="0"/>
      <c r="EI3642" s="0"/>
      <c r="EJ3642" s="0"/>
      <c r="EK3642" s="0"/>
      <c r="EL3642" s="0"/>
      <c r="EM3642" s="0"/>
      <c r="EN3642" s="0"/>
      <c r="EO3642" s="0"/>
      <c r="EP3642" s="0"/>
      <c r="EQ3642" s="0"/>
      <c r="ER3642" s="0"/>
      <c r="ES3642" s="0"/>
      <c r="ET3642" s="0"/>
      <c r="EU3642" s="0"/>
      <c r="EV3642" s="0"/>
      <c r="EW3642" s="0"/>
      <c r="EX3642" s="0"/>
      <c r="EY3642" s="0"/>
      <c r="EZ3642" s="0"/>
      <c r="FA3642" s="0"/>
      <c r="FB3642" s="0"/>
      <c r="FC3642" s="0"/>
      <c r="FD3642" s="0"/>
      <c r="FE3642" s="0"/>
      <c r="FF3642" s="0"/>
      <c r="FG3642" s="0"/>
      <c r="FH3642" s="0"/>
      <c r="FI3642" s="0"/>
      <c r="FJ3642" s="0"/>
      <c r="FK3642" s="0"/>
      <c r="FL3642" s="0"/>
      <c r="FM3642" s="0"/>
      <c r="FN3642" s="0"/>
      <c r="FO3642" s="0"/>
      <c r="FP3642" s="0"/>
      <c r="FQ3642" s="0"/>
      <c r="FR3642" s="0"/>
      <c r="FS3642" s="0"/>
      <c r="FT3642" s="0"/>
      <c r="FU3642" s="0"/>
      <c r="FV3642" s="0"/>
      <c r="FW3642" s="0"/>
      <c r="FX3642" s="0"/>
      <c r="FY3642" s="0"/>
      <c r="FZ3642" s="0"/>
      <c r="GA3642" s="0"/>
      <c r="GB3642" s="0"/>
      <c r="GC3642" s="0"/>
      <c r="GD3642" s="0"/>
      <c r="GE3642" s="0"/>
      <c r="GF3642" s="0"/>
      <c r="GG3642" s="0"/>
      <c r="GH3642" s="0"/>
      <c r="GI3642" s="0"/>
      <c r="GJ3642" s="0"/>
      <c r="GK3642" s="0"/>
      <c r="GL3642" s="0"/>
      <c r="GM3642" s="0"/>
      <c r="GN3642" s="0"/>
      <c r="GO3642" s="0"/>
      <c r="GP3642" s="0"/>
      <c r="GQ3642" s="0"/>
      <c r="GR3642" s="0"/>
      <c r="GS3642" s="0"/>
      <c r="GT3642" s="0"/>
      <c r="GU3642" s="0"/>
      <c r="GV3642" s="0"/>
      <c r="GW3642" s="0"/>
      <c r="GX3642" s="0"/>
      <c r="GY3642" s="0"/>
      <c r="GZ3642" s="0"/>
      <c r="HA3642" s="0"/>
      <c r="HB3642" s="0"/>
      <c r="HC3642" s="0"/>
      <c r="HD3642" s="0"/>
      <c r="HE3642" s="0"/>
      <c r="HF3642" s="0"/>
      <c r="HG3642" s="0"/>
      <c r="HH3642" s="0"/>
      <c r="HI3642" s="0"/>
      <c r="HJ3642" s="0"/>
      <c r="HK3642" s="0"/>
      <c r="HL3642" s="0"/>
      <c r="HM3642" s="0"/>
      <c r="HN3642" s="0"/>
      <c r="HO3642" s="0"/>
      <c r="HP3642" s="0"/>
      <c r="HQ3642" s="0"/>
      <c r="HR3642" s="0"/>
      <c r="HS3642" s="0"/>
      <c r="HT3642" s="0"/>
      <c r="HU3642" s="0"/>
      <c r="HV3642" s="0"/>
      <c r="HW3642" s="0"/>
      <c r="HX3642" s="0"/>
      <c r="HY3642" s="0"/>
      <c r="HZ3642" s="0"/>
      <c r="IA3642" s="0"/>
      <c r="IB3642" s="0"/>
      <c r="IC3642" s="0"/>
      <c r="ID3642" s="0"/>
      <c r="IE3642" s="0"/>
      <c r="IF3642" s="0"/>
      <c r="IG3642" s="0"/>
      <c r="IH3642" s="0"/>
      <c r="II3642" s="0"/>
      <c r="IJ3642" s="0"/>
      <c r="IK3642" s="0"/>
      <c r="IL3642" s="0"/>
      <c r="IM3642" s="0"/>
      <c r="IN3642" s="0"/>
      <c r="IO3642" s="0"/>
      <c r="IP3642" s="0"/>
      <c r="IQ3642" s="0"/>
      <c r="IR3642" s="0"/>
      <c r="IS3642" s="0"/>
      <c r="IT3642" s="0"/>
      <c r="IU3642" s="0"/>
      <c r="IV3642" s="0"/>
      <c r="IW3642" s="0"/>
    </row>
    <row r="3643" customFormat="false" ht="14.25" hidden="false" customHeight="false" outlineLevel="0" collapsed="false">
      <c r="A3643" s="21" t="n">
        <f aca="false">1+A3642</f>
        <v>3628</v>
      </c>
      <c r="B3643" s="26" t="s">
        <v>5307</v>
      </c>
      <c r="C3643" s="23" t="s">
        <v>2616</v>
      </c>
      <c r="D3643" s="24" t="n">
        <v>287.175</v>
      </c>
      <c r="E3643" s="24" t="n">
        <v>338.8665</v>
      </c>
      <c r="F3643" s="0"/>
      <c r="G3643" s="0"/>
      <c r="H3643" s="0"/>
      <c r="I3643" s="0"/>
      <c r="J3643" s="0"/>
      <c r="K3643" s="0"/>
      <c r="L3643" s="0"/>
      <c r="M3643" s="0"/>
      <c r="N3643" s="0"/>
      <c r="O3643" s="0"/>
      <c r="P3643" s="0"/>
      <c r="Q3643" s="0"/>
      <c r="R3643" s="0"/>
      <c r="S3643" s="0"/>
      <c r="T3643" s="0"/>
      <c r="U3643" s="0"/>
      <c r="V3643" s="0"/>
      <c r="W3643" s="0"/>
      <c r="X3643" s="0"/>
      <c r="Y3643" s="0"/>
      <c r="Z3643" s="0"/>
      <c r="AA3643" s="0"/>
      <c r="AB3643" s="0"/>
      <c r="AC3643" s="0"/>
      <c r="AD3643" s="0"/>
      <c r="AE3643" s="0"/>
      <c r="AF3643" s="0"/>
      <c r="AG3643" s="0"/>
      <c r="AH3643" s="0"/>
      <c r="AI3643" s="0"/>
      <c r="AJ3643" s="0"/>
      <c r="AK3643" s="0"/>
      <c r="AL3643" s="0"/>
      <c r="AM3643" s="0"/>
      <c r="AN3643" s="0"/>
      <c r="AO3643" s="0"/>
      <c r="AP3643" s="0"/>
      <c r="AQ3643" s="0"/>
      <c r="AR3643" s="0"/>
      <c r="AS3643" s="0"/>
      <c r="AT3643" s="0"/>
      <c r="AU3643" s="0"/>
      <c r="AV3643" s="0"/>
      <c r="AW3643" s="0"/>
      <c r="AX3643" s="0"/>
      <c r="AY3643" s="0"/>
      <c r="AZ3643" s="0"/>
      <c r="BA3643" s="0"/>
      <c r="BB3643" s="0"/>
      <c r="BC3643" s="0"/>
      <c r="BD3643" s="0"/>
      <c r="BE3643" s="0"/>
      <c r="BF3643" s="0"/>
      <c r="BG3643" s="0"/>
      <c r="BH3643" s="0"/>
      <c r="BI3643" s="0"/>
      <c r="BJ3643" s="0"/>
      <c r="BK3643" s="0"/>
      <c r="BL3643" s="0"/>
      <c r="BM3643" s="0"/>
      <c r="BN3643" s="0"/>
      <c r="BO3643" s="0"/>
      <c r="BP3643" s="0"/>
      <c r="BQ3643" s="0"/>
      <c r="BR3643" s="0"/>
      <c r="BS3643" s="0"/>
      <c r="BT3643" s="0"/>
      <c r="BU3643" s="0"/>
      <c r="BV3643" s="0"/>
      <c r="BW3643" s="0"/>
      <c r="BX3643" s="0"/>
      <c r="BY3643" s="0"/>
      <c r="BZ3643" s="0"/>
      <c r="CA3643" s="0"/>
      <c r="CB3643" s="0"/>
      <c r="CC3643" s="0"/>
      <c r="CD3643" s="0"/>
      <c r="CE3643" s="0"/>
      <c r="CF3643" s="0"/>
      <c r="CG3643" s="0"/>
      <c r="CH3643" s="0"/>
      <c r="CI3643" s="0"/>
      <c r="CJ3643" s="0"/>
      <c r="CK3643" s="0"/>
      <c r="CL3643" s="0"/>
      <c r="CM3643" s="0"/>
      <c r="CN3643" s="0"/>
      <c r="CO3643" s="0"/>
      <c r="CP3643" s="0"/>
      <c r="CQ3643" s="0"/>
      <c r="CR3643" s="0"/>
      <c r="CS3643" s="0"/>
      <c r="CT3643" s="0"/>
      <c r="CU3643" s="0"/>
      <c r="CV3643" s="0"/>
      <c r="CW3643" s="0"/>
      <c r="CX3643" s="0"/>
      <c r="CY3643" s="0"/>
      <c r="CZ3643" s="0"/>
      <c r="DA3643" s="0"/>
      <c r="DB3643" s="0"/>
      <c r="DC3643" s="0"/>
      <c r="DD3643" s="0"/>
      <c r="DE3643" s="0"/>
      <c r="DF3643" s="0"/>
      <c r="DG3643" s="0"/>
      <c r="DH3643" s="0"/>
      <c r="DI3643" s="0"/>
      <c r="DJ3643" s="0"/>
      <c r="DK3643" s="0"/>
      <c r="DL3643" s="0"/>
      <c r="DM3643" s="0"/>
      <c r="DN3643" s="0"/>
      <c r="DO3643" s="0"/>
      <c r="DP3643" s="0"/>
      <c r="DQ3643" s="0"/>
      <c r="DR3643" s="0"/>
      <c r="DS3643" s="0"/>
      <c r="DT3643" s="0"/>
      <c r="DU3643" s="0"/>
      <c r="DV3643" s="0"/>
      <c r="DW3643" s="0"/>
      <c r="DX3643" s="0"/>
      <c r="DY3643" s="0"/>
      <c r="DZ3643" s="0"/>
      <c r="EA3643" s="0"/>
      <c r="EB3643" s="0"/>
      <c r="EC3643" s="0"/>
      <c r="ED3643" s="0"/>
      <c r="EE3643" s="0"/>
      <c r="EF3643" s="0"/>
      <c r="EG3643" s="0"/>
      <c r="EH3643" s="0"/>
      <c r="EI3643" s="0"/>
      <c r="EJ3643" s="0"/>
      <c r="EK3643" s="0"/>
      <c r="EL3643" s="0"/>
      <c r="EM3643" s="0"/>
      <c r="EN3643" s="0"/>
      <c r="EO3643" s="0"/>
      <c r="EP3643" s="0"/>
      <c r="EQ3643" s="0"/>
      <c r="ER3643" s="0"/>
      <c r="ES3643" s="0"/>
      <c r="ET3643" s="0"/>
      <c r="EU3643" s="0"/>
      <c r="EV3643" s="0"/>
      <c r="EW3643" s="0"/>
      <c r="EX3643" s="0"/>
      <c r="EY3643" s="0"/>
      <c r="EZ3643" s="0"/>
      <c r="FA3643" s="0"/>
      <c r="FB3643" s="0"/>
      <c r="FC3643" s="0"/>
      <c r="FD3643" s="0"/>
      <c r="FE3643" s="0"/>
      <c r="FF3643" s="0"/>
      <c r="FG3643" s="0"/>
      <c r="FH3643" s="0"/>
      <c r="FI3643" s="0"/>
      <c r="FJ3643" s="0"/>
      <c r="FK3643" s="0"/>
      <c r="FL3643" s="0"/>
      <c r="FM3643" s="0"/>
      <c r="FN3643" s="0"/>
      <c r="FO3643" s="0"/>
      <c r="FP3643" s="0"/>
      <c r="FQ3643" s="0"/>
      <c r="FR3643" s="0"/>
      <c r="FS3643" s="0"/>
      <c r="FT3643" s="0"/>
      <c r="FU3643" s="0"/>
      <c r="FV3643" s="0"/>
      <c r="FW3643" s="0"/>
      <c r="FX3643" s="0"/>
      <c r="FY3643" s="0"/>
      <c r="FZ3643" s="0"/>
      <c r="GA3643" s="0"/>
      <c r="GB3643" s="0"/>
      <c r="GC3643" s="0"/>
      <c r="GD3643" s="0"/>
      <c r="GE3643" s="0"/>
      <c r="GF3643" s="0"/>
      <c r="GG3643" s="0"/>
      <c r="GH3643" s="0"/>
      <c r="GI3643" s="0"/>
      <c r="GJ3643" s="0"/>
      <c r="GK3643" s="0"/>
      <c r="GL3643" s="0"/>
      <c r="GM3643" s="0"/>
      <c r="GN3643" s="0"/>
      <c r="GO3643" s="0"/>
      <c r="GP3643" s="0"/>
      <c r="GQ3643" s="0"/>
      <c r="GR3643" s="0"/>
      <c r="GS3643" s="0"/>
      <c r="GT3643" s="0"/>
      <c r="GU3643" s="0"/>
      <c r="GV3643" s="0"/>
      <c r="GW3643" s="0"/>
      <c r="GX3643" s="0"/>
      <c r="GY3643" s="0"/>
      <c r="GZ3643" s="0"/>
      <c r="HA3643" s="0"/>
      <c r="HB3643" s="0"/>
      <c r="HC3643" s="0"/>
      <c r="HD3643" s="0"/>
      <c r="HE3643" s="0"/>
      <c r="HF3643" s="0"/>
      <c r="HG3643" s="0"/>
      <c r="HH3643" s="0"/>
      <c r="HI3643" s="0"/>
      <c r="HJ3643" s="0"/>
      <c r="HK3643" s="0"/>
      <c r="HL3643" s="0"/>
      <c r="HM3643" s="0"/>
      <c r="HN3643" s="0"/>
      <c r="HO3643" s="0"/>
      <c r="HP3643" s="0"/>
      <c r="HQ3643" s="0"/>
      <c r="HR3643" s="0"/>
      <c r="HS3643" s="0"/>
      <c r="HT3643" s="0"/>
      <c r="HU3643" s="0"/>
      <c r="HV3643" s="0"/>
      <c r="HW3643" s="0"/>
      <c r="HX3643" s="0"/>
      <c r="HY3643" s="0"/>
      <c r="HZ3643" s="0"/>
      <c r="IA3643" s="0"/>
      <c r="IB3643" s="0"/>
      <c r="IC3643" s="0"/>
      <c r="ID3643" s="0"/>
      <c r="IE3643" s="0"/>
      <c r="IF3643" s="0"/>
      <c r="IG3643" s="0"/>
      <c r="IH3643" s="0"/>
      <c r="II3643" s="0"/>
      <c r="IJ3643" s="0"/>
      <c r="IK3643" s="0"/>
      <c r="IL3643" s="0"/>
      <c r="IM3643" s="0"/>
      <c r="IN3643" s="0"/>
      <c r="IO3643" s="0"/>
      <c r="IP3643" s="0"/>
      <c r="IQ3643" s="0"/>
      <c r="IR3643" s="0"/>
      <c r="IS3643" s="0"/>
      <c r="IT3643" s="0"/>
      <c r="IU3643" s="0"/>
      <c r="IV3643" s="0"/>
      <c r="IW3643" s="0"/>
    </row>
    <row r="3644" customFormat="false" ht="14.25" hidden="false" customHeight="false" outlineLevel="0" collapsed="false">
      <c r="A3644" s="21" t="n">
        <f aca="false">1+A3643</f>
        <v>3629</v>
      </c>
      <c r="B3644" s="26" t="s">
        <v>5308</v>
      </c>
      <c r="C3644" s="23" t="s">
        <v>611</v>
      </c>
      <c r="D3644" s="24" t="n">
        <v>512.6835</v>
      </c>
      <c r="E3644" s="24" t="n">
        <v>604.96653</v>
      </c>
      <c r="F3644" s="0"/>
      <c r="G3644" s="0"/>
      <c r="H3644" s="0"/>
      <c r="I3644" s="0"/>
      <c r="J3644" s="0"/>
      <c r="K3644" s="0"/>
      <c r="L3644" s="0"/>
      <c r="M3644" s="0"/>
      <c r="N3644" s="0"/>
      <c r="O3644" s="0"/>
      <c r="P3644" s="0"/>
      <c r="Q3644" s="0"/>
      <c r="R3644" s="0"/>
      <c r="S3644" s="0"/>
      <c r="T3644" s="0"/>
      <c r="U3644" s="0"/>
      <c r="V3644" s="0"/>
      <c r="W3644" s="0"/>
      <c r="X3644" s="0"/>
      <c r="Y3644" s="0"/>
      <c r="Z3644" s="0"/>
      <c r="AA3644" s="0"/>
      <c r="AB3644" s="0"/>
      <c r="AC3644" s="0"/>
      <c r="AD3644" s="0"/>
      <c r="AE3644" s="0"/>
      <c r="AF3644" s="0"/>
      <c r="AG3644" s="0"/>
      <c r="AH3644" s="0"/>
      <c r="AI3644" s="0"/>
      <c r="AJ3644" s="0"/>
      <c r="AK3644" s="0"/>
      <c r="AL3644" s="0"/>
      <c r="AM3644" s="0"/>
      <c r="AN3644" s="0"/>
      <c r="AO3644" s="0"/>
      <c r="AP3644" s="0"/>
      <c r="AQ3644" s="0"/>
      <c r="AR3644" s="0"/>
      <c r="AS3644" s="0"/>
      <c r="AT3644" s="0"/>
      <c r="AU3644" s="0"/>
      <c r="AV3644" s="0"/>
      <c r="AW3644" s="0"/>
      <c r="AX3644" s="0"/>
      <c r="AY3644" s="0"/>
      <c r="AZ3644" s="0"/>
      <c r="BA3644" s="0"/>
      <c r="BB3644" s="0"/>
      <c r="BC3644" s="0"/>
      <c r="BD3644" s="0"/>
      <c r="BE3644" s="0"/>
      <c r="BF3644" s="0"/>
      <c r="BG3644" s="0"/>
      <c r="BH3644" s="0"/>
      <c r="BI3644" s="0"/>
      <c r="BJ3644" s="0"/>
      <c r="BK3644" s="0"/>
      <c r="BL3644" s="0"/>
      <c r="BM3644" s="0"/>
      <c r="BN3644" s="0"/>
      <c r="BO3644" s="0"/>
      <c r="BP3644" s="0"/>
      <c r="BQ3644" s="0"/>
      <c r="BR3644" s="0"/>
      <c r="BS3644" s="0"/>
      <c r="BT3644" s="0"/>
      <c r="BU3644" s="0"/>
      <c r="BV3644" s="0"/>
      <c r="BW3644" s="0"/>
      <c r="BX3644" s="0"/>
      <c r="BY3644" s="0"/>
      <c r="BZ3644" s="0"/>
      <c r="CA3644" s="0"/>
      <c r="CB3644" s="0"/>
      <c r="CC3644" s="0"/>
      <c r="CD3644" s="0"/>
      <c r="CE3644" s="0"/>
      <c r="CF3644" s="0"/>
      <c r="CG3644" s="0"/>
      <c r="CH3644" s="0"/>
      <c r="CI3644" s="0"/>
      <c r="CJ3644" s="0"/>
      <c r="CK3644" s="0"/>
      <c r="CL3644" s="0"/>
      <c r="CM3644" s="0"/>
      <c r="CN3644" s="0"/>
      <c r="CO3644" s="0"/>
      <c r="CP3644" s="0"/>
      <c r="CQ3644" s="0"/>
      <c r="CR3644" s="0"/>
      <c r="CS3644" s="0"/>
      <c r="CT3644" s="0"/>
      <c r="CU3644" s="0"/>
      <c r="CV3644" s="0"/>
      <c r="CW3644" s="0"/>
      <c r="CX3644" s="0"/>
      <c r="CY3644" s="0"/>
      <c r="CZ3644" s="0"/>
      <c r="DA3644" s="0"/>
      <c r="DB3644" s="0"/>
      <c r="DC3644" s="0"/>
      <c r="DD3644" s="0"/>
      <c r="DE3644" s="0"/>
      <c r="DF3644" s="0"/>
      <c r="DG3644" s="0"/>
      <c r="DH3644" s="0"/>
      <c r="DI3644" s="0"/>
      <c r="DJ3644" s="0"/>
      <c r="DK3644" s="0"/>
      <c r="DL3644" s="0"/>
      <c r="DM3644" s="0"/>
      <c r="DN3644" s="0"/>
      <c r="DO3644" s="0"/>
      <c r="DP3644" s="0"/>
      <c r="DQ3644" s="0"/>
      <c r="DR3644" s="0"/>
      <c r="DS3644" s="0"/>
      <c r="DT3644" s="0"/>
      <c r="DU3644" s="0"/>
      <c r="DV3644" s="0"/>
      <c r="DW3644" s="0"/>
      <c r="DX3644" s="0"/>
      <c r="DY3644" s="0"/>
      <c r="DZ3644" s="0"/>
      <c r="EA3644" s="0"/>
      <c r="EB3644" s="0"/>
      <c r="EC3644" s="0"/>
      <c r="ED3644" s="0"/>
      <c r="EE3644" s="0"/>
      <c r="EF3644" s="0"/>
      <c r="EG3644" s="0"/>
      <c r="EH3644" s="0"/>
      <c r="EI3644" s="0"/>
      <c r="EJ3644" s="0"/>
      <c r="EK3644" s="0"/>
      <c r="EL3644" s="0"/>
      <c r="EM3644" s="0"/>
      <c r="EN3644" s="0"/>
      <c r="EO3644" s="0"/>
      <c r="EP3644" s="0"/>
      <c r="EQ3644" s="0"/>
      <c r="ER3644" s="0"/>
      <c r="ES3644" s="0"/>
      <c r="ET3644" s="0"/>
      <c r="EU3644" s="0"/>
      <c r="EV3644" s="0"/>
      <c r="EW3644" s="0"/>
      <c r="EX3644" s="0"/>
      <c r="EY3644" s="0"/>
      <c r="EZ3644" s="0"/>
      <c r="FA3644" s="0"/>
      <c r="FB3644" s="0"/>
      <c r="FC3644" s="0"/>
      <c r="FD3644" s="0"/>
      <c r="FE3644" s="0"/>
      <c r="FF3644" s="0"/>
      <c r="FG3644" s="0"/>
      <c r="FH3644" s="0"/>
      <c r="FI3644" s="0"/>
      <c r="FJ3644" s="0"/>
      <c r="FK3644" s="0"/>
      <c r="FL3644" s="0"/>
      <c r="FM3644" s="0"/>
      <c r="FN3644" s="0"/>
      <c r="FO3644" s="0"/>
      <c r="FP3644" s="0"/>
      <c r="FQ3644" s="0"/>
      <c r="FR3644" s="0"/>
      <c r="FS3644" s="0"/>
      <c r="FT3644" s="0"/>
      <c r="FU3644" s="0"/>
      <c r="FV3644" s="0"/>
      <c r="FW3644" s="0"/>
      <c r="FX3644" s="0"/>
      <c r="FY3644" s="0"/>
      <c r="FZ3644" s="0"/>
      <c r="GA3644" s="0"/>
      <c r="GB3644" s="0"/>
      <c r="GC3644" s="0"/>
      <c r="GD3644" s="0"/>
      <c r="GE3644" s="0"/>
      <c r="GF3644" s="0"/>
      <c r="GG3644" s="0"/>
      <c r="GH3644" s="0"/>
      <c r="GI3644" s="0"/>
      <c r="GJ3644" s="0"/>
      <c r="GK3644" s="0"/>
      <c r="GL3644" s="0"/>
      <c r="GM3644" s="0"/>
      <c r="GN3644" s="0"/>
      <c r="GO3644" s="0"/>
      <c r="GP3644" s="0"/>
      <c r="GQ3644" s="0"/>
      <c r="GR3644" s="0"/>
      <c r="GS3644" s="0"/>
      <c r="GT3644" s="0"/>
      <c r="GU3644" s="0"/>
      <c r="GV3644" s="0"/>
      <c r="GW3644" s="0"/>
      <c r="GX3644" s="0"/>
      <c r="GY3644" s="0"/>
      <c r="GZ3644" s="0"/>
      <c r="HA3644" s="0"/>
      <c r="HB3644" s="0"/>
      <c r="HC3644" s="0"/>
      <c r="HD3644" s="0"/>
      <c r="HE3644" s="0"/>
      <c r="HF3644" s="0"/>
      <c r="HG3644" s="0"/>
      <c r="HH3644" s="0"/>
      <c r="HI3644" s="0"/>
      <c r="HJ3644" s="0"/>
      <c r="HK3644" s="0"/>
      <c r="HL3644" s="0"/>
      <c r="HM3644" s="0"/>
      <c r="HN3644" s="0"/>
      <c r="HO3644" s="0"/>
      <c r="HP3644" s="0"/>
      <c r="HQ3644" s="0"/>
      <c r="HR3644" s="0"/>
      <c r="HS3644" s="0"/>
      <c r="HT3644" s="0"/>
      <c r="HU3644" s="0"/>
      <c r="HV3644" s="0"/>
      <c r="HW3644" s="0"/>
      <c r="HX3644" s="0"/>
      <c r="HY3644" s="0"/>
      <c r="HZ3644" s="0"/>
      <c r="IA3644" s="0"/>
      <c r="IB3644" s="0"/>
      <c r="IC3644" s="0"/>
      <c r="ID3644" s="0"/>
      <c r="IE3644" s="0"/>
      <c r="IF3644" s="0"/>
      <c r="IG3644" s="0"/>
      <c r="IH3644" s="0"/>
      <c r="II3644" s="0"/>
      <c r="IJ3644" s="0"/>
      <c r="IK3644" s="0"/>
      <c r="IL3644" s="0"/>
      <c r="IM3644" s="0"/>
      <c r="IN3644" s="0"/>
      <c r="IO3644" s="0"/>
      <c r="IP3644" s="0"/>
      <c r="IQ3644" s="0"/>
      <c r="IR3644" s="0"/>
      <c r="IS3644" s="0"/>
      <c r="IT3644" s="0"/>
      <c r="IU3644" s="0"/>
      <c r="IV3644" s="0"/>
      <c r="IW3644" s="0"/>
    </row>
    <row r="3645" customFormat="false" ht="14.25" hidden="false" customHeight="false" outlineLevel="0" collapsed="false">
      <c r="A3645" s="21" t="n">
        <f aca="false">1+A3644</f>
        <v>3630</v>
      </c>
      <c r="B3645" s="26" t="s">
        <v>5309</v>
      </c>
      <c r="C3645" s="23" t="s">
        <v>611</v>
      </c>
      <c r="D3645" s="24" t="n">
        <v>511.1715</v>
      </c>
      <c r="E3645" s="24" t="n">
        <v>603.18237</v>
      </c>
      <c r="F3645" s="0"/>
      <c r="G3645" s="0"/>
      <c r="H3645" s="0"/>
      <c r="I3645" s="0"/>
      <c r="J3645" s="0"/>
      <c r="K3645" s="0"/>
      <c r="L3645" s="0"/>
      <c r="M3645" s="0"/>
      <c r="N3645" s="0"/>
      <c r="O3645" s="0"/>
      <c r="P3645" s="0"/>
      <c r="Q3645" s="0"/>
      <c r="R3645" s="0"/>
      <c r="S3645" s="0"/>
      <c r="T3645" s="0"/>
      <c r="U3645" s="0"/>
      <c r="V3645" s="0"/>
      <c r="W3645" s="0"/>
      <c r="X3645" s="0"/>
      <c r="Y3645" s="0"/>
      <c r="Z3645" s="0"/>
      <c r="AA3645" s="0"/>
      <c r="AB3645" s="0"/>
      <c r="AC3645" s="0"/>
      <c r="AD3645" s="0"/>
      <c r="AE3645" s="0"/>
      <c r="AF3645" s="0"/>
      <c r="AG3645" s="0"/>
      <c r="AH3645" s="0"/>
      <c r="AI3645" s="0"/>
      <c r="AJ3645" s="0"/>
      <c r="AK3645" s="0"/>
      <c r="AL3645" s="0"/>
      <c r="AM3645" s="0"/>
      <c r="AN3645" s="0"/>
      <c r="AO3645" s="0"/>
      <c r="AP3645" s="0"/>
      <c r="AQ3645" s="0"/>
      <c r="AR3645" s="0"/>
      <c r="AS3645" s="0"/>
      <c r="AT3645" s="0"/>
      <c r="AU3645" s="0"/>
      <c r="AV3645" s="0"/>
      <c r="AW3645" s="0"/>
      <c r="AX3645" s="0"/>
      <c r="AY3645" s="0"/>
      <c r="AZ3645" s="0"/>
      <c r="BA3645" s="0"/>
      <c r="BB3645" s="0"/>
      <c r="BC3645" s="0"/>
      <c r="BD3645" s="0"/>
      <c r="BE3645" s="0"/>
      <c r="BF3645" s="0"/>
      <c r="BG3645" s="0"/>
      <c r="BH3645" s="0"/>
      <c r="BI3645" s="0"/>
      <c r="BJ3645" s="0"/>
      <c r="BK3645" s="0"/>
      <c r="BL3645" s="0"/>
      <c r="BM3645" s="0"/>
      <c r="BN3645" s="0"/>
      <c r="BO3645" s="0"/>
      <c r="BP3645" s="0"/>
      <c r="BQ3645" s="0"/>
      <c r="BR3645" s="0"/>
      <c r="BS3645" s="0"/>
      <c r="BT3645" s="0"/>
      <c r="BU3645" s="0"/>
      <c r="BV3645" s="0"/>
      <c r="BW3645" s="0"/>
      <c r="BX3645" s="0"/>
      <c r="BY3645" s="0"/>
      <c r="BZ3645" s="0"/>
      <c r="CA3645" s="0"/>
      <c r="CB3645" s="0"/>
      <c r="CC3645" s="0"/>
      <c r="CD3645" s="0"/>
      <c r="CE3645" s="0"/>
      <c r="CF3645" s="0"/>
      <c r="CG3645" s="0"/>
      <c r="CH3645" s="0"/>
      <c r="CI3645" s="0"/>
      <c r="CJ3645" s="0"/>
      <c r="CK3645" s="0"/>
      <c r="CL3645" s="0"/>
      <c r="CM3645" s="0"/>
      <c r="CN3645" s="0"/>
      <c r="CO3645" s="0"/>
      <c r="CP3645" s="0"/>
      <c r="CQ3645" s="0"/>
      <c r="CR3645" s="0"/>
      <c r="CS3645" s="0"/>
      <c r="CT3645" s="0"/>
      <c r="CU3645" s="0"/>
      <c r="CV3645" s="0"/>
      <c r="CW3645" s="0"/>
      <c r="CX3645" s="0"/>
      <c r="CY3645" s="0"/>
      <c r="CZ3645" s="0"/>
      <c r="DA3645" s="0"/>
      <c r="DB3645" s="0"/>
      <c r="DC3645" s="0"/>
      <c r="DD3645" s="0"/>
      <c r="DE3645" s="0"/>
      <c r="DF3645" s="0"/>
      <c r="DG3645" s="0"/>
      <c r="DH3645" s="0"/>
      <c r="DI3645" s="0"/>
      <c r="DJ3645" s="0"/>
      <c r="DK3645" s="0"/>
      <c r="DL3645" s="0"/>
      <c r="DM3645" s="0"/>
      <c r="DN3645" s="0"/>
      <c r="DO3645" s="0"/>
      <c r="DP3645" s="0"/>
      <c r="DQ3645" s="0"/>
      <c r="DR3645" s="0"/>
      <c r="DS3645" s="0"/>
      <c r="DT3645" s="0"/>
      <c r="DU3645" s="0"/>
      <c r="DV3645" s="0"/>
      <c r="DW3645" s="0"/>
      <c r="DX3645" s="0"/>
      <c r="DY3645" s="0"/>
      <c r="DZ3645" s="0"/>
      <c r="EA3645" s="0"/>
      <c r="EB3645" s="0"/>
      <c r="EC3645" s="0"/>
      <c r="ED3645" s="0"/>
      <c r="EE3645" s="0"/>
      <c r="EF3645" s="0"/>
      <c r="EG3645" s="0"/>
      <c r="EH3645" s="0"/>
      <c r="EI3645" s="0"/>
      <c r="EJ3645" s="0"/>
      <c r="EK3645" s="0"/>
      <c r="EL3645" s="0"/>
      <c r="EM3645" s="0"/>
      <c r="EN3645" s="0"/>
      <c r="EO3645" s="0"/>
      <c r="EP3645" s="0"/>
      <c r="EQ3645" s="0"/>
      <c r="ER3645" s="0"/>
      <c r="ES3645" s="0"/>
      <c r="ET3645" s="0"/>
      <c r="EU3645" s="0"/>
      <c r="EV3645" s="0"/>
      <c r="EW3645" s="0"/>
      <c r="EX3645" s="0"/>
      <c r="EY3645" s="0"/>
      <c r="EZ3645" s="0"/>
      <c r="FA3645" s="0"/>
      <c r="FB3645" s="0"/>
      <c r="FC3645" s="0"/>
      <c r="FD3645" s="0"/>
      <c r="FE3645" s="0"/>
      <c r="FF3645" s="0"/>
      <c r="FG3645" s="0"/>
      <c r="FH3645" s="0"/>
      <c r="FI3645" s="0"/>
      <c r="FJ3645" s="0"/>
      <c r="FK3645" s="0"/>
      <c r="FL3645" s="0"/>
      <c r="FM3645" s="0"/>
      <c r="FN3645" s="0"/>
      <c r="FO3645" s="0"/>
      <c r="FP3645" s="0"/>
      <c r="FQ3645" s="0"/>
      <c r="FR3645" s="0"/>
      <c r="FS3645" s="0"/>
      <c r="FT3645" s="0"/>
      <c r="FU3645" s="0"/>
      <c r="FV3645" s="0"/>
      <c r="FW3645" s="0"/>
      <c r="FX3645" s="0"/>
      <c r="FY3645" s="0"/>
      <c r="FZ3645" s="0"/>
      <c r="GA3645" s="0"/>
      <c r="GB3645" s="0"/>
      <c r="GC3645" s="0"/>
      <c r="GD3645" s="0"/>
      <c r="GE3645" s="0"/>
      <c r="GF3645" s="0"/>
      <c r="GG3645" s="0"/>
      <c r="GH3645" s="0"/>
      <c r="GI3645" s="0"/>
      <c r="GJ3645" s="0"/>
      <c r="GK3645" s="0"/>
      <c r="GL3645" s="0"/>
      <c r="GM3645" s="0"/>
      <c r="GN3645" s="0"/>
      <c r="GO3645" s="0"/>
      <c r="GP3645" s="0"/>
      <c r="GQ3645" s="0"/>
      <c r="GR3645" s="0"/>
      <c r="GS3645" s="0"/>
      <c r="GT3645" s="0"/>
      <c r="GU3645" s="0"/>
      <c r="GV3645" s="0"/>
      <c r="GW3645" s="0"/>
      <c r="GX3645" s="0"/>
      <c r="GY3645" s="0"/>
      <c r="GZ3645" s="0"/>
      <c r="HA3645" s="0"/>
      <c r="HB3645" s="0"/>
      <c r="HC3645" s="0"/>
      <c r="HD3645" s="0"/>
      <c r="HE3645" s="0"/>
      <c r="HF3645" s="0"/>
      <c r="HG3645" s="0"/>
      <c r="HH3645" s="0"/>
      <c r="HI3645" s="0"/>
      <c r="HJ3645" s="0"/>
      <c r="HK3645" s="0"/>
      <c r="HL3645" s="0"/>
      <c r="HM3645" s="0"/>
      <c r="HN3645" s="0"/>
      <c r="HO3645" s="0"/>
      <c r="HP3645" s="0"/>
      <c r="HQ3645" s="0"/>
      <c r="HR3645" s="0"/>
      <c r="HS3645" s="0"/>
      <c r="HT3645" s="0"/>
      <c r="HU3645" s="0"/>
      <c r="HV3645" s="0"/>
      <c r="HW3645" s="0"/>
      <c r="HX3645" s="0"/>
      <c r="HY3645" s="0"/>
      <c r="HZ3645" s="0"/>
      <c r="IA3645" s="0"/>
      <c r="IB3645" s="0"/>
      <c r="IC3645" s="0"/>
      <c r="ID3645" s="0"/>
      <c r="IE3645" s="0"/>
      <c r="IF3645" s="0"/>
      <c r="IG3645" s="0"/>
      <c r="IH3645" s="0"/>
      <c r="II3645" s="0"/>
      <c r="IJ3645" s="0"/>
      <c r="IK3645" s="0"/>
      <c r="IL3645" s="0"/>
      <c r="IM3645" s="0"/>
      <c r="IN3645" s="0"/>
      <c r="IO3645" s="0"/>
      <c r="IP3645" s="0"/>
      <c r="IQ3645" s="0"/>
      <c r="IR3645" s="0"/>
      <c r="IS3645" s="0"/>
      <c r="IT3645" s="0"/>
      <c r="IU3645" s="0"/>
      <c r="IV3645" s="0"/>
      <c r="IW3645" s="0"/>
    </row>
    <row r="3646" customFormat="false" ht="14.25" hidden="false" customHeight="false" outlineLevel="0" collapsed="false">
      <c r="A3646" s="21" t="n">
        <f aca="false">1+A3645</f>
        <v>3631</v>
      </c>
      <c r="B3646" s="26" t="s">
        <v>5310</v>
      </c>
      <c r="C3646" s="23" t="s">
        <v>1434</v>
      </c>
      <c r="D3646" s="24" t="n">
        <v>436.947</v>
      </c>
      <c r="E3646" s="24" t="n">
        <v>515.59746</v>
      </c>
      <c r="F3646" s="0"/>
      <c r="G3646" s="0"/>
      <c r="H3646" s="0"/>
      <c r="I3646" s="0"/>
      <c r="J3646" s="0"/>
      <c r="K3646" s="0"/>
      <c r="L3646" s="0"/>
      <c r="M3646" s="0"/>
      <c r="N3646" s="0"/>
      <c r="O3646" s="0"/>
      <c r="P3646" s="0"/>
      <c r="Q3646" s="0"/>
      <c r="R3646" s="0"/>
      <c r="S3646" s="0"/>
      <c r="T3646" s="0"/>
      <c r="U3646" s="0"/>
      <c r="V3646" s="0"/>
      <c r="W3646" s="0"/>
      <c r="X3646" s="0"/>
      <c r="Y3646" s="0"/>
      <c r="Z3646" s="0"/>
      <c r="AA3646" s="0"/>
      <c r="AB3646" s="0"/>
      <c r="AC3646" s="0"/>
      <c r="AD3646" s="0"/>
      <c r="AE3646" s="0"/>
      <c r="AF3646" s="0"/>
      <c r="AG3646" s="0"/>
      <c r="AH3646" s="0"/>
      <c r="AI3646" s="0"/>
      <c r="AJ3646" s="0"/>
      <c r="AK3646" s="0"/>
      <c r="AL3646" s="0"/>
      <c r="AM3646" s="0"/>
      <c r="AN3646" s="0"/>
      <c r="AO3646" s="0"/>
      <c r="AP3646" s="0"/>
      <c r="AQ3646" s="0"/>
      <c r="AR3646" s="0"/>
      <c r="AS3646" s="0"/>
      <c r="AT3646" s="0"/>
      <c r="AU3646" s="0"/>
      <c r="AV3646" s="0"/>
      <c r="AW3646" s="0"/>
      <c r="AX3646" s="0"/>
      <c r="AY3646" s="0"/>
      <c r="AZ3646" s="0"/>
      <c r="BA3646" s="0"/>
      <c r="BB3646" s="0"/>
      <c r="BC3646" s="0"/>
      <c r="BD3646" s="0"/>
      <c r="BE3646" s="0"/>
      <c r="BF3646" s="0"/>
      <c r="BG3646" s="0"/>
      <c r="BH3646" s="0"/>
      <c r="BI3646" s="0"/>
      <c r="BJ3646" s="0"/>
      <c r="BK3646" s="0"/>
      <c r="BL3646" s="0"/>
      <c r="BM3646" s="0"/>
      <c r="BN3646" s="0"/>
      <c r="BO3646" s="0"/>
      <c r="BP3646" s="0"/>
      <c r="BQ3646" s="0"/>
      <c r="BR3646" s="0"/>
      <c r="BS3646" s="0"/>
      <c r="BT3646" s="0"/>
      <c r="BU3646" s="0"/>
      <c r="BV3646" s="0"/>
      <c r="BW3646" s="0"/>
      <c r="BX3646" s="0"/>
      <c r="BY3646" s="0"/>
      <c r="BZ3646" s="0"/>
      <c r="CA3646" s="0"/>
      <c r="CB3646" s="0"/>
      <c r="CC3646" s="0"/>
      <c r="CD3646" s="0"/>
      <c r="CE3646" s="0"/>
      <c r="CF3646" s="0"/>
      <c r="CG3646" s="0"/>
      <c r="CH3646" s="0"/>
      <c r="CI3646" s="0"/>
      <c r="CJ3646" s="0"/>
      <c r="CK3646" s="0"/>
      <c r="CL3646" s="0"/>
      <c r="CM3646" s="0"/>
      <c r="CN3646" s="0"/>
      <c r="CO3646" s="0"/>
      <c r="CP3646" s="0"/>
      <c r="CQ3646" s="0"/>
      <c r="CR3646" s="0"/>
      <c r="CS3646" s="0"/>
      <c r="CT3646" s="0"/>
      <c r="CU3646" s="0"/>
      <c r="CV3646" s="0"/>
      <c r="CW3646" s="0"/>
      <c r="CX3646" s="0"/>
      <c r="CY3646" s="0"/>
      <c r="CZ3646" s="0"/>
      <c r="DA3646" s="0"/>
      <c r="DB3646" s="0"/>
      <c r="DC3646" s="0"/>
      <c r="DD3646" s="0"/>
      <c r="DE3646" s="0"/>
      <c r="DF3646" s="0"/>
      <c r="DG3646" s="0"/>
      <c r="DH3646" s="0"/>
      <c r="DI3646" s="0"/>
      <c r="DJ3646" s="0"/>
      <c r="DK3646" s="0"/>
      <c r="DL3646" s="0"/>
      <c r="DM3646" s="0"/>
      <c r="DN3646" s="0"/>
      <c r="DO3646" s="0"/>
      <c r="DP3646" s="0"/>
      <c r="DQ3646" s="0"/>
      <c r="DR3646" s="0"/>
      <c r="DS3646" s="0"/>
      <c r="DT3646" s="0"/>
      <c r="DU3646" s="0"/>
      <c r="DV3646" s="0"/>
      <c r="DW3646" s="0"/>
      <c r="DX3646" s="0"/>
      <c r="DY3646" s="0"/>
      <c r="DZ3646" s="0"/>
      <c r="EA3646" s="0"/>
      <c r="EB3646" s="0"/>
      <c r="EC3646" s="0"/>
      <c r="ED3646" s="0"/>
      <c r="EE3646" s="0"/>
      <c r="EF3646" s="0"/>
      <c r="EG3646" s="0"/>
      <c r="EH3646" s="0"/>
      <c r="EI3646" s="0"/>
      <c r="EJ3646" s="0"/>
      <c r="EK3646" s="0"/>
      <c r="EL3646" s="0"/>
      <c r="EM3646" s="0"/>
      <c r="EN3646" s="0"/>
      <c r="EO3646" s="0"/>
      <c r="EP3646" s="0"/>
      <c r="EQ3646" s="0"/>
      <c r="ER3646" s="0"/>
      <c r="ES3646" s="0"/>
      <c r="ET3646" s="0"/>
      <c r="EU3646" s="0"/>
      <c r="EV3646" s="0"/>
      <c r="EW3646" s="0"/>
      <c r="EX3646" s="0"/>
      <c r="EY3646" s="0"/>
      <c r="EZ3646" s="0"/>
      <c r="FA3646" s="0"/>
      <c r="FB3646" s="0"/>
      <c r="FC3646" s="0"/>
      <c r="FD3646" s="0"/>
      <c r="FE3646" s="0"/>
      <c r="FF3646" s="0"/>
      <c r="FG3646" s="0"/>
      <c r="FH3646" s="0"/>
      <c r="FI3646" s="0"/>
      <c r="FJ3646" s="0"/>
      <c r="FK3646" s="0"/>
      <c r="FL3646" s="0"/>
      <c r="FM3646" s="0"/>
      <c r="FN3646" s="0"/>
      <c r="FO3646" s="0"/>
      <c r="FP3646" s="0"/>
      <c r="FQ3646" s="0"/>
      <c r="FR3646" s="0"/>
      <c r="FS3646" s="0"/>
      <c r="FT3646" s="0"/>
      <c r="FU3646" s="0"/>
      <c r="FV3646" s="0"/>
      <c r="FW3646" s="0"/>
      <c r="FX3646" s="0"/>
      <c r="FY3646" s="0"/>
      <c r="FZ3646" s="0"/>
      <c r="GA3646" s="0"/>
      <c r="GB3646" s="0"/>
      <c r="GC3646" s="0"/>
      <c r="GD3646" s="0"/>
      <c r="GE3646" s="0"/>
      <c r="GF3646" s="0"/>
      <c r="GG3646" s="0"/>
      <c r="GH3646" s="0"/>
      <c r="GI3646" s="0"/>
      <c r="GJ3646" s="0"/>
      <c r="GK3646" s="0"/>
      <c r="GL3646" s="0"/>
      <c r="GM3646" s="0"/>
      <c r="GN3646" s="0"/>
      <c r="GO3646" s="0"/>
      <c r="GP3646" s="0"/>
      <c r="GQ3646" s="0"/>
      <c r="GR3646" s="0"/>
      <c r="GS3646" s="0"/>
      <c r="GT3646" s="0"/>
      <c r="GU3646" s="0"/>
      <c r="GV3646" s="0"/>
      <c r="GW3646" s="0"/>
      <c r="GX3646" s="0"/>
      <c r="GY3646" s="0"/>
      <c r="GZ3646" s="0"/>
      <c r="HA3646" s="0"/>
      <c r="HB3646" s="0"/>
      <c r="HC3646" s="0"/>
      <c r="HD3646" s="0"/>
      <c r="HE3646" s="0"/>
      <c r="HF3646" s="0"/>
      <c r="HG3646" s="0"/>
      <c r="HH3646" s="0"/>
      <c r="HI3646" s="0"/>
      <c r="HJ3646" s="0"/>
      <c r="HK3646" s="0"/>
      <c r="HL3646" s="0"/>
      <c r="HM3646" s="0"/>
      <c r="HN3646" s="0"/>
      <c r="HO3646" s="0"/>
      <c r="HP3646" s="0"/>
      <c r="HQ3646" s="0"/>
      <c r="HR3646" s="0"/>
      <c r="HS3646" s="0"/>
      <c r="HT3646" s="0"/>
      <c r="HU3646" s="0"/>
      <c r="HV3646" s="0"/>
      <c r="HW3646" s="0"/>
      <c r="HX3646" s="0"/>
      <c r="HY3646" s="0"/>
      <c r="HZ3646" s="0"/>
      <c r="IA3646" s="0"/>
      <c r="IB3646" s="0"/>
      <c r="IC3646" s="0"/>
      <c r="ID3646" s="0"/>
      <c r="IE3646" s="0"/>
      <c r="IF3646" s="0"/>
      <c r="IG3646" s="0"/>
      <c r="IH3646" s="0"/>
      <c r="II3646" s="0"/>
      <c r="IJ3646" s="0"/>
      <c r="IK3646" s="0"/>
      <c r="IL3646" s="0"/>
      <c r="IM3646" s="0"/>
      <c r="IN3646" s="0"/>
      <c r="IO3646" s="0"/>
      <c r="IP3646" s="0"/>
      <c r="IQ3646" s="0"/>
      <c r="IR3646" s="0"/>
      <c r="IS3646" s="0"/>
      <c r="IT3646" s="0"/>
      <c r="IU3646" s="0"/>
      <c r="IV3646" s="0"/>
      <c r="IW3646" s="0"/>
    </row>
    <row r="3647" customFormat="false" ht="14.25" hidden="false" customHeight="false" outlineLevel="0" collapsed="false">
      <c r="A3647" s="21" t="n">
        <f aca="false">1+A3646</f>
        <v>3632</v>
      </c>
      <c r="B3647" s="26" t="s">
        <v>5311</v>
      </c>
      <c r="C3647" s="23" t="s">
        <v>2623</v>
      </c>
      <c r="D3647" s="24" t="n">
        <v>711.9925</v>
      </c>
      <c r="E3647" s="24" t="n">
        <v>840.15115</v>
      </c>
      <c r="F3647" s="0"/>
      <c r="G3647" s="0"/>
      <c r="H3647" s="0"/>
      <c r="I3647" s="0"/>
      <c r="J3647" s="0"/>
      <c r="K3647" s="0"/>
      <c r="L3647" s="0"/>
      <c r="M3647" s="0"/>
      <c r="N3647" s="0"/>
      <c r="O3647" s="0"/>
      <c r="P3647" s="0"/>
      <c r="Q3647" s="0"/>
      <c r="R3647" s="0"/>
      <c r="S3647" s="0"/>
      <c r="T3647" s="0"/>
      <c r="U3647" s="0"/>
      <c r="V3647" s="0"/>
      <c r="W3647" s="0"/>
      <c r="X3647" s="0"/>
      <c r="Y3647" s="0"/>
      <c r="Z3647" s="0"/>
      <c r="AA3647" s="0"/>
      <c r="AB3647" s="0"/>
      <c r="AC3647" s="0"/>
      <c r="AD3647" s="0"/>
      <c r="AE3647" s="0"/>
      <c r="AF3647" s="0"/>
      <c r="AG3647" s="0"/>
      <c r="AH3647" s="0"/>
      <c r="AI3647" s="0"/>
      <c r="AJ3647" s="0"/>
      <c r="AK3647" s="0"/>
      <c r="AL3647" s="0"/>
      <c r="AM3647" s="0"/>
      <c r="AN3647" s="0"/>
      <c r="AO3647" s="0"/>
      <c r="AP3647" s="0"/>
      <c r="AQ3647" s="0"/>
      <c r="AR3647" s="0"/>
      <c r="AS3647" s="0"/>
      <c r="AT3647" s="0"/>
      <c r="AU3647" s="0"/>
      <c r="AV3647" s="0"/>
      <c r="AW3647" s="0"/>
      <c r="AX3647" s="0"/>
      <c r="AY3647" s="0"/>
      <c r="AZ3647" s="0"/>
      <c r="BA3647" s="0"/>
      <c r="BB3647" s="0"/>
      <c r="BC3647" s="0"/>
      <c r="BD3647" s="0"/>
      <c r="BE3647" s="0"/>
      <c r="BF3647" s="0"/>
      <c r="BG3647" s="0"/>
      <c r="BH3647" s="0"/>
      <c r="BI3647" s="0"/>
      <c r="BJ3647" s="0"/>
      <c r="BK3647" s="0"/>
      <c r="BL3647" s="0"/>
      <c r="BM3647" s="0"/>
      <c r="BN3647" s="0"/>
      <c r="BO3647" s="0"/>
      <c r="BP3647" s="0"/>
      <c r="BQ3647" s="0"/>
      <c r="BR3647" s="0"/>
      <c r="BS3647" s="0"/>
      <c r="BT3647" s="0"/>
      <c r="BU3647" s="0"/>
      <c r="BV3647" s="0"/>
      <c r="BW3647" s="0"/>
      <c r="BX3647" s="0"/>
      <c r="BY3647" s="0"/>
      <c r="BZ3647" s="0"/>
      <c r="CA3647" s="0"/>
      <c r="CB3647" s="0"/>
      <c r="CC3647" s="0"/>
      <c r="CD3647" s="0"/>
      <c r="CE3647" s="0"/>
      <c r="CF3647" s="0"/>
      <c r="CG3647" s="0"/>
      <c r="CH3647" s="0"/>
      <c r="CI3647" s="0"/>
      <c r="CJ3647" s="0"/>
      <c r="CK3647" s="0"/>
      <c r="CL3647" s="0"/>
      <c r="CM3647" s="0"/>
      <c r="CN3647" s="0"/>
      <c r="CO3647" s="0"/>
      <c r="CP3647" s="0"/>
      <c r="CQ3647" s="0"/>
      <c r="CR3647" s="0"/>
      <c r="CS3647" s="0"/>
      <c r="CT3647" s="0"/>
      <c r="CU3647" s="0"/>
      <c r="CV3647" s="0"/>
      <c r="CW3647" s="0"/>
      <c r="CX3647" s="0"/>
      <c r="CY3647" s="0"/>
      <c r="CZ3647" s="0"/>
      <c r="DA3647" s="0"/>
      <c r="DB3647" s="0"/>
      <c r="DC3647" s="0"/>
      <c r="DD3647" s="0"/>
      <c r="DE3647" s="0"/>
      <c r="DF3647" s="0"/>
      <c r="DG3647" s="0"/>
      <c r="DH3647" s="0"/>
      <c r="DI3647" s="0"/>
      <c r="DJ3647" s="0"/>
      <c r="DK3647" s="0"/>
      <c r="DL3647" s="0"/>
      <c r="DM3647" s="0"/>
      <c r="DN3647" s="0"/>
      <c r="DO3647" s="0"/>
      <c r="DP3647" s="0"/>
      <c r="DQ3647" s="0"/>
      <c r="DR3647" s="0"/>
      <c r="DS3647" s="0"/>
      <c r="DT3647" s="0"/>
      <c r="DU3647" s="0"/>
      <c r="DV3647" s="0"/>
      <c r="DW3647" s="0"/>
      <c r="DX3647" s="0"/>
      <c r="DY3647" s="0"/>
      <c r="DZ3647" s="0"/>
      <c r="EA3647" s="0"/>
      <c r="EB3647" s="0"/>
      <c r="EC3647" s="0"/>
      <c r="ED3647" s="0"/>
      <c r="EE3647" s="0"/>
      <c r="EF3647" s="0"/>
      <c r="EG3647" s="0"/>
      <c r="EH3647" s="0"/>
      <c r="EI3647" s="0"/>
      <c r="EJ3647" s="0"/>
      <c r="EK3647" s="0"/>
      <c r="EL3647" s="0"/>
      <c r="EM3647" s="0"/>
      <c r="EN3647" s="0"/>
      <c r="EO3647" s="0"/>
      <c r="EP3647" s="0"/>
      <c r="EQ3647" s="0"/>
      <c r="ER3647" s="0"/>
      <c r="ES3647" s="0"/>
      <c r="ET3647" s="0"/>
      <c r="EU3647" s="0"/>
      <c r="EV3647" s="0"/>
      <c r="EW3647" s="0"/>
      <c r="EX3647" s="0"/>
      <c r="EY3647" s="0"/>
      <c r="EZ3647" s="0"/>
      <c r="FA3647" s="0"/>
      <c r="FB3647" s="0"/>
      <c r="FC3647" s="0"/>
      <c r="FD3647" s="0"/>
      <c r="FE3647" s="0"/>
      <c r="FF3647" s="0"/>
      <c r="FG3647" s="0"/>
      <c r="FH3647" s="0"/>
      <c r="FI3647" s="0"/>
      <c r="FJ3647" s="0"/>
      <c r="FK3647" s="0"/>
      <c r="FL3647" s="0"/>
      <c r="FM3647" s="0"/>
      <c r="FN3647" s="0"/>
      <c r="FO3647" s="0"/>
      <c r="FP3647" s="0"/>
      <c r="FQ3647" s="0"/>
      <c r="FR3647" s="0"/>
      <c r="FS3647" s="0"/>
      <c r="FT3647" s="0"/>
      <c r="FU3647" s="0"/>
      <c r="FV3647" s="0"/>
      <c r="FW3647" s="0"/>
      <c r="FX3647" s="0"/>
      <c r="FY3647" s="0"/>
      <c r="FZ3647" s="0"/>
      <c r="GA3647" s="0"/>
      <c r="GB3647" s="0"/>
      <c r="GC3647" s="0"/>
      <c r="GD3647" s="0"/>
      <c r="GE3647" s="0"/>
      <c r="GF3647" s="0"/>
      <c r="GG3647" s="0"/>
      <c r="GH3647" s="0"/>
      <c r="GI3647" s="0"/>
      <c r="GJ3647" s="0"/>
      <c r="GK3647" s="0"/>
      <c r="GL3647" s="0"/>
      <c r="GM3647" s="0"/>
      <c r="GN3647" s="0"/>
      <c r="GO3647" s="0"/>
      <c r="GP3647" s="0"/>
      <c r="GQ3647" s="0"/>
      <c r="GR3647" s="0"/>
      <c r="GS3647" s="0"/>
      <c r="GT3647" s="0"/>
      <c r="GU3647" s="0"/>
      <c r="GV3647" s="0"/>
      <c r="GW3647" s="0"/>
      <c r="GX3647" s="0"/>
      <c r="GY3647" s="0"/>
      <c r="GZ3647" s="0"/>
      <c r="HA3647" s="0"/>
      <c r="HB3647" s="0"/>
      <c r="HC3647" s="0"/>
      <c r="HD3647" s="0"/>
      <c r="HE3647" s="0"/>
      <c r="HF3647" s="0"/>
      <c r="HG3647" s="0"/>
      <c r="HH3647" s="0"/>
      <c r="HI3647" s="0"/>
      <c r="HJ3647" s="0"/>
      <c r="HK3647" s="0"/>
      <c r="HL3647" s="0"/>
      <c r="HM3647" s="0"/>
      <c r="HN3647" s="0"/>
      <c r="HO3647" s="0"/>
      <c r="HP3647" s="0"/>
      <c r="HQ3647" s="0"/>
      <c r="HR3647" s="0"/>
      <c r="HS3647" s="0"/>
      <c r="HT3647" s="0"/>
      <c r="HU3647" s="0"/>
      <c r="HV3647" s="0"/>
      <c r="HW3647" s="0"/>
      <c r="HX3647" s="0"/>
      <c r="HY3647" s="0"/>
      <c r="HZ3647" s="0"/>
      <c r="IA3647" s="0"/>
      <c r="IB3647" s="0"/>
      <c r="IC3647" s="0"/>
      <c r="ID3647" s="0"/>
      <c r="IE3647" s="0"/>
      <c r="IF3647" s="0"/>
      <c r="IG3647" s="0"/>
      <c r="IH3647" s="0"/>
      <c r="II3647" s="0"/>
      <c r="IJ3647" s="0"/>
      <c r="IK3647" s="0"/>
      <c r="IL3647" s="0"/>
      <c r="IM3647" s="0"/>
      <c r="IN3647" s="0"/>
      <c r="IO3647" s="0"/>
      <c r="IP3647" s="0"/>
      <c r="IQ3647" s="0"/>
      <c r="IR3647" s="0"/>
      <c r="IS3647" s="0"/>
      <c r="IT3647" s="0"/>
      <c r="IU3647" s="0"/>
      <c r="IV3647" s="0"/>
      <c r="IW3647" s="0"/>
    </row>
    <row r="3648" customFormat="false" ht="14.25" hidden="false" customHeight="false" outlineLevel="0" collapsed="false">
      <c r="A3648" s="21" t="n">
        <f aca="false">1+A3647</f>
        <v>3633</v>
      </c>
      <c r="B3648" s="26" t="s">
        <v>5312</v>
      </c>
      <c r="C3648" s="23" t="s">
        <v>5313</v>
      </c>
      <c r="D3648" s="24" t="n">
        <v>801.675</v>
      </c>
      <c r="E3648" s="24" t="n">
        <v>945.9765</v>
      </c>
      <c r="F3648" s="0"/>
      <c r="G3648" s="0"/>
      <c r="H3648" s="0"/>
      <c r="I3648" s="0"/>
      <c r="J3648" s="0"/>
      <c r="K3648" s="0"/>
      <c r="L3648" s="0"/>
      <c r="M3648" s="0"/>
      <c r="N3648" s="0"/>
      <c r="O3648" s="0"/>
      <c r="P3648" s="0"/>
      <c r="Q3648" s="0"/>
      <c r="R3648" s="0"/>
      <c r="S3648" s="0"/>
      <c r="T3648" s="0"/>
      <c r="U3648" s="0"/>
      <c r="V3648" s="0"/>
      <c r="W3648" s="0"/>
      <c r="X3648" s="0"/>
      <c r="Y3648" s="0"/>
      <c r="Z3648" s="0"/>
      <c r="AA3648" s="0"/>
      <c r="AB3648" s="0"/>
      <c r="AC3648" s="0"/>
      <c r="AD3648" s="0"/>
      <c r="AE3648" s="0"/>
      <c r="AF3648" s="0"/>
      <c r="AG3648" s="0"/>
      <c r="AH3648" s="0"/>
      <c r="AI3648" s="0"/>
      <c r="AJ3648" s="0"/>
      <c r="AK3648" s="0"/>
      <c r="AL3648" s="0"/>
      <c r="AM3648" s="0"/>
      <c r="AN3648" s="0"/>
      <c r="AO3648" s="0"/>
      <c r="AP3648" s="0"/>
      <c r="AQ3648" s="0"/>
      <c r="AR3648" s="0"/>
      <c r="AS3648" s="0"/>
      <c r="AT3648" s="0"/>
      <c r="AU3648" s="0"/>
      <c r="AV3648" s="0"/>
      <c r="AW3648" s="0"/>
      <c r="AX3648" s="0"/>
      <c r="AY3648" s="0"/>
      <c r="AZ3648" s="0"/>
      <c r="BA3648" s="0"/>
      <c r="BB3648" s="0"/>
      <c r="BC3648" s="0"/>
      <c r="BD3648" s="0"/>
      <c r="BE3648" s="0"/>
      <c r="BF3648" s="0"/>
      <c r="BG3648" s="0"/>
      <c r="BH3648" s="0"/>
      <c r="BI3648" s="0"/>
      <c r="BJ3648" s="0"/>
      <c r="BK3648" s="0"/>
      <c r="BL3648" s="0"/>
      <c r="BM3648" s="0"/>
      <c r="BN3648" s="0"/>
      <c r="BO3648" s="0"/>
      <c r="BP3648" s="0"/>
      <c r="BQ3648" s="0"/>
      <c r="BR3648" s="0"/>
      <c r="BS3648" s="0"/>
      <c r="BT3648" s="0"/>
      <c r="BU3648" s="0"/>
      <c r="BV3648" s="0"/>
      <c r="BW3648" s="0"/>
      <c r="BX3648" s="0"/>
      <c r="BY3648" s="0"/>
      <c r="BZ3648" s="0"/>
      <c r="CA3648" s="0"/>
      <c r="CB3648" s="0"/>
      <c r="CC3648" s="0"/>
      <c r="CD3648" s="0"/>
      <c r="CE3648" s="0"/>
      <c r="CF3648" s="0"/>
      <c r="CG3648" s="0"/>
      <c r="CH3648" s="0"/>
      <c r="CI3648" s="0"/>
      <c r="CJ3648" s="0"/>
      <c r="CK3648" s="0"/>
      <c r="CL3648" s="0"/>
      <c r="CM3648" s="0"/>
      <c r="CN3648" s="0"/>
      <c r="CO3648" s="0"/>
      <c r="CP3648" s="0"/>
      <c r="CQ3648" s="0"/>
      <c r="CR3648" s="0"/>
      <c r="CS3648" s="0"/>
      <c r="CT3648" s="0"/>
      <c r="CU3648" s="0"/>
      <c r="CV3648" s="0"/>
      <c r="CW3648" s="0"/>
      <c r="CX3648" s="0"/>
      <c r="CY3648" s="0"/>
      <c r="CZ3648" s="0"/>
      <c r="DA3648" s="0"/>
      <c r="DB3648" s="0"/>
      <c r="DC3648" s="0"/>
      <c r="DD3648" s="0"/>
      <c r="DE3648" s="0"/>
      <c r="DF3648" s="0"/>
      <c r="DG3648" s="0"/>
      <c r="DH3648" s="0"/>
      <c r="DI3648" s="0"/>
      <c r="DJ3648" s="0"/>
      <c r="DK3648" s="0"/>
      <c r="DL3648" s="0"/>
      <c r="DM3648" s="0"/>
      <c r="DN3648" s="0"/>
      <c r="DO3648" s="0"/>
      <c r="DP3648" s="0"/>
      <c r="DQ3648" s="0"/>
      <c r="DR3648" s="0"/>
      <c r="DS3648" s="0"/>
      <c r="DT3648" s="0"/>
      <c r="DU3648" s="0"/>
      <c r="DV3648" s="0"/>
      <c r="DW3648" s="0"/>
      <c r="DX3648" s="0"/>
      <c r="DY3648" s="0"/>
      <c r="DZ3648" s="0"/>
      <c r="EA3648" s="0"/>
      <c r="EB3648" s="0"/>
      <c r="EC3648" s="0"/>
      <c r="ED3648" s="0"/>
      <c r="EE3648" s="0"/>
      <c r="EF3648" s="0"/>
      <c r="EG3648" s="0"/>
      <c r="EH3648" s="0"/>
      <c r="EI3648" s="0"/>
      <c r="EJ3648" s="0"/>
      <c r="EK3648" s="0"/>
      <c r="EL3648" s="0"/>
      <c r="EM3648" s="0"/>
      <c r="EN3648" s="0"/>
      <c r="EO3648" s="0"/>
      <c r="EP3648" s="0"/>
      <c r="EQ3648" s="0"/>
      <c r="ER3648" s="0"/>
      <c r="ES3648" s="0"/>
      <c r="ET3648" s="0"/>
      <c r="EU3648" s="0"/>
      <c r="EV3648" s="0"/>
      <c r="EW3648" s="0"/>
      <c r="EX3648" s="0"/>
      <c r="EY3648" s="0"/>
      <c r="EZ3648" s="0"/>
      <c r="FA3648" s="0"/>
      <c r="FB3648" s="0"/>
      <c r="FC3648" s="0"/>
      <c r="FD3648" s="0"/>
      <c r="FE3648" s="0"/>
      <c r="FF3648" s="0"/>
      <c r="FG3648" s="0"/>
      <c r="FH3648" s="0"/>
      <c r="FI3648" s="0"/>
      <c r="FJ3648" s="0"/>
      <c r="FK3648" s="0"/>
      <c r="FL3648" s="0"/>
      <c r="FM3648" s="0"/>
      <c r="FN3648" s="0"/>
      <c r="FO3648" s="0"/>
      <c r="FP3648" s="0"/>
      <c r="FQ3648" s="0"/>
      <c r="FR3648" s="0"/>
      <c r="FS3648" s="0"/>
      <c r="FT3648" s="0"/>
      <c r="FU3648" s="0"/>
      <c r="FV3648" s="0"/>
      <c r="FW3648" s="0"/>
      <c r="FX3648" s="0"/>
      <c r="FY3648" s="0"/>
      <c r="FZ3648" s="0"/>
      <c r="GA3648" s="0"/>
      <c r="GB3648" s="0"/>
      <c r="GC3648" s="0"/>
      <c r="GD3648" s="0"/>
      <c r="GE3648" s="0"/>
      <c r="GF3648" s="0"/>
      <c r="GG3648" s="0"/>
      <c r="GH3648" s="0"/>
      <c r="GI3648" s="0"/>
      <c r="GJ3648" s="0"/>
      <c r="GK3648" s="0"/>
      <c r="GL3648" s="0"/>
      <c r="GM3648" s="0"/>
      <c r="GN3648" s="0"/>
      <c r="GO3648" s="0"/>
      <c r="GP3648" s="0"/>
      <c r="GQ3648" s="0"/>
      <c r="GR3648" s="0"/>
      <c r="GS3648" s="0"/>
      <c r="GT3648" s="0"/>
      <c r="GU3648" s="0"/>
      <c r="GV3648" s="0"/>
      <c r="GW3648" s="0"/>
      <c r="GX3648" s="0"/>
      <c r="GY3648" s="0"/>
      <c r="GZ3648" s="0"/>
      <c r="HA3648" s="0"/>
      <c r="HB3648" s="0"/>
      <c r="HC3648" s="0"/>
      <c r="HD3648" s="0"/>
      <c r="HE3648" s="0"/>
      <c r="HF3648" s="0"/>
      <c r="HG3648" s="0"/>
      <c r="HH3648" s="0"/>
      <c r="HI3648" s="0"/>
      <c r="HJ3648" s="0"/>
      <c r="HK3648" s="0"/>
      <c r="HL3648" s="0"/>
      <c r="HM3648" s="0"/>
      <c r="HN3648" s="0"/>
      <c r="HO3648" s="0"/>
      <c r="HP3648" s="0"/>
      <c r="HQ3648" s="0"/>
      <c r="HR3648" s="0"/>
      <c r="HS3648" s="0"/>
      <c r="HT3648" s="0"/>
      <c r="HU3648" s="0"/>
      <c r="HV3648" s="0"/>
      <c r="HW3648" s="0"/>
      <c r="HX3648" s="0"/>
      <c r="HY3648" s="0"/>
      <c r="HZ3648" s="0"/>
      <c r="IA3648" s="0"/>
      <c r="IB3648" s="0"/>
      <c r="IC3648" s="0"/>
      <c r="ID3648" s="0"/>
      <c r="IE3648" s="0"/>
      <c r="IF3648" s="0"/>
      <c r="IG3648" s="0"/>
      <c r="IH3648" s="0"/>
      <c r="II3648" s="0"/>
      <c r="IJ3648" s="0"/>
      <c r="IK3648" s="0"/>
      <c r="IL3648" s="0"/>
      <c r="IM3648" s="0"/>
      <c r="IN3648" s="0"/>
      <c r="IO3648" s="0"/>
      <c r="IP3648" s="0"/>
      <c r="IQ3648" s="0"/>
      <c r="IR3648" s="0"/>
      <c r="IS3648" s="0"/>
      <c r="IT3648" s="0"/>
      <c r="IU3648" s="0"/>
      <c r="IV3648" s="0"/>
      <c r="IW3648" s="0"/>
    </row>
    <row r="3649" customFormat="false" ht="14.25" hidden="false" customHeight="false" outlineLevel="0" collapsed="false">
      <c r="A3649" s="21" t="n">
        <f aca="false">1+A3648</f>
        <v>3634</v>
      </c>
      <c r="B3649" s="26" t="s">
        <v>5314</v>
      </c>
      <c r="C3649" s="23" t="s">
        <v>5315</v>
      </c>
      <c r="D3649" s="24" t="n">
        <v>269.359</v>
      </c>
      <c r="E3649" s="24" t="n">
        <v>317.84362</v>
      </c>
      <c r="F3649" s="0"/>
      <c r="G3649" s="0"/>
      <c r="H3649" s="0"/>
      <c r="I3649" s="0"/>
      <c r="J3649" s="0"/>
      <c r="K3649" s="0"/>
      <c r="L3649" s="0"/>
      <c r="M3649" s="0"/>
      <c r="N3649" s="0"/>
      <c r="O3649" s="0"/>
      <c r="P3649" s="0"/>
      <c r="Q3649" s="0"/>
      <c r="R3649" s="0"/>
      <c r="S3649" s="0"/>
      <c r="T3649" s="0"/>
      <c r="U3649" s="0"/>
      <c r="V3649" s="0"/>
      <c r="W3649" s="0"/>
      <c r="X3649" s="0"/>
      <c r="Y3649" s="0"/>
      <c r="Z3649" s="0"/>
      <c r="AA3649" s="0"/>
      <c r="AB3649" s="0"/>
      <c r="AC3649" s="0"/>
      <c r="AD3649" s="0"/>
      <c r="AE3649" s="0"/>
      <c r="AF3649" s="0"/>
      <c r="AG3649" s="0"/>
      <c r="AH3649" s="0"/>
      <c r="AI3649" s="0"/>
      <c r="AJ3649" s="0"/>
      <c r="AK3649" s="0"/>
      <c r="AL3649" s="0"/>
      <c r="AM3649" s="0"/>
      <c r="AN3649" s="0"/>
      <c r="AO3649" s="0"/>
      <c r="AP3649" s="0"/>
      <c r="AQ3649" s="0"/>
      <c r="AR3649" s="0"/>
      <c r="AS3649" s="0"/>
      <c r="AT3649" s="0"/>
      <c r="AU3649" s="0"/>
      <c r="AV3649" s="0"/>
      <c r="AW3649" s="0"/>
      <c r="AX3649" s="0"/>
      <c r="AY3649" s="0"/>
      <c r="AZ3649" s="0"/>
      <c r="BA3649" s="0"/>
      <c r="BB3649" s="0"/>
      <c r="BC3649" s="0"/>
      <c r="BD3649" s="0"/>
      <c r="BE3649" s="0"/>
      <c r="BF3649" s="0"/>
      <c r="BG3649" s="0"/>
      <c r="BH3649" s="0"/>
      <c r="BI3649" s="0"/>
      <c r="BJ3649" s="0"/>
      <c r="BK3649" s="0"/>
      <c r="BL3649" s="0"/>
      <c r="BM3649" s="0"/>
      <c r="BN3649" s="0"/>
      <c r="BO3649" s="0"/>
      <c r="BP3649" s="0"/>
      <c r="BQ3649" s="0"/>
      <c r="BR3649" s="0"/>
      <c r="BS3649" s="0"/>
      <c r="BT3649" s="0"/>
      <c r="BU3649" s="0"/>
      <c r="BV3649" s="0"/>
      <c r="BW3649" s="0"/>
      <c r="BX3649" s="0"/>
      <c r="BY3649" s="0"/>
      <c r="BZ3649" s="0"/>
      <c r="CA3649" s="0"/>
      <c r="CB3649" s="0"/>
      <c r="CC3649" s="0"/>
      <c r="CD3649" s="0"/>
      <c r="CE3649" s="0"/>
      <c r="CF3649" s="0"/>
      <c r="CG3649" s="0"/>
      <c r="CH3649" s="0"/>
      <c r="CI3649" s="0"/>
      <c r="CJ3649" s="0"/>
      <c r="CK3649" s="0"/>
      <c r="CL3649" s="0"/>
      <c r="CM3649" s="0"/>
      <c r="CN3649" s="0"/>
      <c r="CO3649" s="0"/>
      <c r="CP3649" s="0"/>
      <c r="CQ3649" s="0"/>
      <c r="CR3649" s="0"/>
      <c r="CS3649" s="0"/>
      <c r="CT3649" s="0"/>
      <c r="CU3649" s="0"/>
      <c r="CV3649" s="0"/>
      <c r="CW3649" s="0"/>
      <c r="CX3649" s="0"/>
      <c r="CY3649" s="0"/>
      <c r="CZ3649" s="0"/>
      <c r="DA3649" s="0"/>
      <c r="DB3649" s="0"/>
      <c r="DC3649" s="0"/>
      <c r="DD3649" s="0"/>
      <c r="DE3649" s="0"/>
      <c r="DF3649" s="0"/>
      <c r="DG3649" s="0"/>
      <c r="DH3649" s="0"/>
      <c r="DI3649" s="0"/>
      <c r="DJ3649" s="0"/>
      <c r="DK3649" s="0"/>
      <c r="DL3649" s="0"/>
      <c r="DM3649" s="0"/>
      <c r="DN3649" s="0"/>
      <c r="DO3649" s="0"/>
      <c r="DP3649" s="0"/>
      <c r="DQ3649" s="0"/>
      <c r="DR3649" s="0"/>
      <c r="DS3649" s="0"/>
      <c r="DT3649" s="0"/>
      <c r="DU3649" s="0"/>
      <c r="DV3649" s="0"/>
      <c r="DW3649" s="0"/>
      <c r="DX3649" s="0"/>
      <c r="DY3649" s="0"/>
      <c r="DZ3649" s="0"/>
      <c r="EA3649" s="0"/>
      <c r="EB3649" s="0"/>
      <c r="EC3649" s="0"/>
      <c r="ED3649" s="0"/>
      <c r="EE3649" s="0"/>
      <c r="EF3649" s="0"/>
      <c r="EG3649" s="0"/>
      <c r="EH3649" s="0"/>
      <c r="EI3649" s="0"/>
      <c r="EJ3649" s="0"/>
      <c r="EK3649" s="0"/>
      <c r="EL3649" s="0"/>
      <c r="EM3649" s="0"/>
      <c r="EN3649" s="0"/>
      <c r="EO3649" s="0"/>
      <c r="EP3649" s="0"/>
      <c r="EQ3649" s="0"/>
      <c r="ER3649" s="0"/>
      <c r="ES3649" s="0"/>
      <c r="ET3649" s="0"/>
      <c r="EU3649" s="0"/>
      <c r="EV3649" s="0"/>
      <c r="EW3649" s="0"/>
      <c r="EX3649" s="0"/>
      <c r="EY3649" s="0"/>
      <c r="EZ3649" s="0"/>
      <c r="FA3649" s="0"/>
      <c r="FB3649" s="0"/>
      <c r="FC3649" s="0"/>
      <c r="FD3649" s="0"/>
      <c r="FE3649" s="0"/>
      <c r="FF3649" s="0"/>
      <c r="FG3649" s="0"/>
      <c r="FH3649" s="0"/>
      <c r="FI3649" s="0"/>
      <c r="FJ3649" s="0"/>
      <c r="FK3649" s="0"/>
      <c r="FL3649" s="0"/>
      <c r="FM3649" s="0"/>
      <c r="FN3649" s="0"/>
      <c r="FO3649" s="0"/>
      <c r="FP3649" s="0"/>
      <c r="FQ3649" s="0"/>
      <c r="FR3649" s="0"/>
      <c r="FS3649" s="0"/>
      <c r="FT3649" s="0"/>
      <c r="FU3649" s="0"/>
      <c r="FV3649" s="0"/>
      <c r="FW3649" s="0"/>
      <c r="FX3649" s="0"/>
      <c r="FY3649" s="0"/>
      <c r="FZ3649" s="0"/>
      <c r="GA3649" s="0"/>
      <c r="GB3649" s="0"/>
      <c r="GC3649" s="0"/>
      <c r="GD3649" s="0"/>
      <c r="GE3649" s="0"/>
      <c r="GF3649" s="0"/>
      <c r="GG3649" s="0"/>
      <c r="GH3649" s="0"/>
      <c r="GI3649" s="0"/>
      <c r="GJ3649" s="0"/>
      <c r="GK3649" s="0"/>
      <c r="GL3649" s="0"/>
      <c r="GM3649" s="0"/>
      <c r="GN3649" s="0"/>
      <c r="GO3649" s="0"/>
      <c r="GP3649" s="0"/>
      <c r="GQ3649" s="0"/>
      <c r="GR3649" s="0"/>
      <c r="GS3649" s="0"/>
      <c r="GT3649" s="0"/>
      <c r="GU3649" s="0"/>
      <c r="GV3649" s="0"/>
      <c r="GW3649" s="0"/>
      <c r="GX3649" s="0"/>
      <c r="GY3649" s="0"/>
      <c r="GZ3649" s="0"/>
      <c r="HA3649" s="0"/>
      <c r="HB3649" s="0"/>
      <c r="HC3649" s="0"/>
      <c r="HD3649" s="0"/>
      <c r="HE3649" s="0"/>
      <c r="HF3649" s="0"/>
      <c r="HG3649" s="0"/>
      <c r="HH3649" s="0"/>
      <c r="HI3649" s="0"/>
      <c r="HJ3649" s="0"/>
      <c r="HK3649" s="0"/>
      <c r="HL3649" s="0"/>
      <c r="HM3649" s="0"/>
      <c r="HN3649" s="0"/>
      <c r="HO3649" s="0"/>
      <c r="HP3649" s="0"/>
      <c r="HQ3649" s="0"/>
      <c r="HR3649" s="0"/>
      <c r="HS3649" s="0"/>
      <c r="HT3649" s="0"/>
      <c r="HU3649" s="0"/>
      <c r="HV3649" s="0"/>
      <c r="HW3649" s="0"/>
      <c r="HX3649" s="0"/>
      <c r="HY3649" s="0"/>
      <c r="HZ3649" s="0"/>
      <c r="IA3649" s="0"/>
      <c r="IB3649" s="0"/>
      <c r="IC3649" s="0"/>
      <c r="ID3649" s="0"/>
      <c r="IE3649" s="0"/>
      <c r="IF3649" s="0"/>
      <c r="IG3649" s="0"/>
      <c r="IH3649" s="0"/>
      <c r="II3649" s="0"/>
      <c r="IJ3649" s="0"/>
      <c r="IK3649" s="0"/>
      <c r="IL3649" s="0"/>
      <c r="IM3649" s="0"/>
      <c r="IN3649" s="0"/>
      <c r="IO3649" s="0"/>
      <c r="IP3649" s="0"/>
      <c r="IQ3649" s="0"/>
      <c r="IR3649" s="0"/>
      <c r="IS3649" s="0"/>
      <c r="IT3649" s="0"/>
      <c r="IU3649" s="0"/>
      <c r="IV3649" s="0"/>
      <c r="IW3649" s="0"/>
    </row>
    <row r="3650" customFormat="false" ht="14.25" hidden="false" customHeight="false" outlineLevel="0" collapsed="false">
      <c r="A3650" s="21" t="n">
        <f aca="false">1+A3649</f>
        <v>3635</v>
      </c>
      <c r="B3650" s="26" t="s">
        <v>5316</v>
      </c>
      <c r="C3650" s="23" t="s">
        <v>5317</v>
      </c>
      <c r="D3650" s="24" t="n">
        <v>346.1305</v>
      </c>
      <c r="E3650" s="24" t="n">
        <v>408.43399</v>
      </c>
      <c r="F3650" s="0"/>
      <c r="G3650" s="0"/>
      <c r="H3650" s="0"/>
      <c r="I3650" s="0"/>
      <c r="J3650" s="0"/>
      <c r="K3650" s="0"/>
      <c r="L3650" s="0"/>
      <c r="M3650" s="0"/>
      <c r="N3650" s="0"/>
      <c r="O3650" s="0"/>
      <c r="P3650" s="0"/>
      <c r="Q3650" s="0"/>
      <c r="R3650" s="0"/>
      <c r="S3650" s="0"/>
      <c r="T3650" s="0"/>
      <c r="U3650" s="0"/>
      <c r="V3650" s="0"/>
      <c r="W3650" s="0"/>
      <c r="X3650" s="0"/>
      <c r="Y3650" s="0"/>
      <c r="Z3650" s="0"/>
      <c r="AA3650" s="0"/>
      <c r="AB3650" s="0"/>
      <c r="AC3650" s="0"/>
      <c r="AD3650" s="0"/>
      <c r="AE3650" s="0"/>
      <c r="AF3650" s="0"/>
      <c r="AG3650" s="0"/>
      <c r="AH3650" s="0"/>
      <c r="AI3650" s="0"/>
      <c r="AJ3650" s="0"/>
      <c r="AK3650" s="0"/>
      <c r="AL3650" s="0"/>
      <c r="AM3650" s="0"/>
      <c r="AN3650" s="0"/>
      <c r="AO3650" s="0"/>
      <c r="AP3650" s="0"/>
      <c r="AQ3650" s="0"/>
      <c r="AR3650" s="0"/>
      <c r="AS3650" s="0"/>
      <c r="AT3650" s="0"/>
      <c r="AU3650" s="0"/>
      <c r="AV3650" s="0"/>
      <c r="AW3650" s="0"/>
      <c r="AX3650" s="0"/>
      <c r="AY3650" s="0"/>
      <c r="AZ3650" s="0"/>
      <c r="BA3650" s="0"/>
      <c r="BB3650" s="0"/>
      <c r="BC3650" s="0"/>
      <c r="BD3650" s="0"/>
      <c r="BE3650" s="0"/>
      <c r="BF3650" s="0"/>
      <c r="BG3650" s="0"/>
      <c r="BH3650" s="0"/>
      <c r="BI3650" s="0"/>
      <c r="BJ3650" s="0"/>
      <c r="BK3650" s="0"/>
      <c r="BL3650" s="0"/>
      <c r="BM3650" s="0"/>
      <c r="BN3650" s="0"/>
      <c r="BO3650" s="0"/>
      <c r="BP3650" s="0"/>
      <c r="BQ3650" s="0"/>
      <c r="BR3650" s="0"/>
      <c r="BS3650" s="0"/>
      <c r="BT3650" s="0"/>
      <c r="BU3650" s="0"/>
      <c r="BV3650" s="0"/>
      <c r="BW3650" s="0"/>
      <c r="BX3650" s="0"/>
      <c r="BY3650" s="0"/>
      <c r="BZ3650" s="0"/>
      <c r="CA3650" s="0"/>
      <c r="CB3650" s="0"/>
      <c r="CC3650" s="0"/>
      <c r="CD3650" s="0"/>
      <c r="CE3650" s="0"/>
      <c r="CF3650" s="0"/>
      <c r="CG3650" s="0"/>
      <c r="CH3650" s="0"/>
      <c r="CI3650" s="0"/>
      <c r="CJ3650" s="0"/>
      <c r="CK3650" s="0"/>
      <c r="CL3650" s="0"/>
      <c r="CM3650" s="0"/>
      <c r="CN3650" s="0"/>
      <c r="CO3650" s="0"/>
      <c r="CP3650" s="0"/>
      <c r="CQ3650" s="0"/>
      <c r="CR3650" s="0"/>
      <c r="CS3650" s="0"/>
      <c r="CT3650" s="0"/>
      <c r="CU3650" s="0"/>
      <c r="CV3650" s="0"/>
      <c r="CW3650" s="0"/>
      <c r="CX3650" s="0"/>
      <c r="CY3650" s="0"/>
      <c r="CZ3650" s="0"/>
      <c r="DA3650" s="0"/>
      <c r="DB3650" s="0"/>
      <c r="DC3650" s="0"/>
      <c r="DD3650" s="0"/>
      <c r="DE3650" s="0"/>
      <c r="DF3650" s="0"/>
      <c r="DG3650" s="0"/>
      <c r="DH3650" s="0"/>
      <c r="DI3650" s="0"/>
      <c r="DJ3650" s="0"/>
      <c r="DK3650" s="0"/>
      <c r="DL3650" s="0"/>
      <c r="DM3650" s="0"/>
      <c r="DN3650" s="0"/>
      <c r="DO3650" s="0"/>
      <c r="DP3650" s="0"/>
      <c r="DQ3650" s="0"/>
      <c r="DR3650" s="0"/>
      <c r="DS3650" s="0"/>
      <c r="DT3650" s="0"/>
      <c r="DU3650" s="0"/>
      <c r="DV3650" s="0"/>
      <c r="DW3650" s="0"/>
      <c r="DX3650" s="0"/>
      <c r="DY3650" s="0"/>
      <c r="DZ3650" s="0"/>
      <c r="EA3650" s="0"/>
      <c r="EB3650" s="0"/>
      <c r="EC3650" s="0"/>
      <c r="ED3650" s="0"/>
      <c r="EE3650" s="0"/>
      <c r="EF3650" s="0"/>
      <c r="EG3650" s="0"/>
      <c r="EH3650" s="0"/>
      <c r="EI3650" s="0"/>
      <c r="EJ3650" s="0"/>
      <c r="EK3650" s="0"/>
      <c r="EL3650" s="0"/>
      <c r="EM3650" s="0"/>
      <c r="EN3650" s="0"/>
      <c r="EO3650" s="0"/>
      <c r="EP3650" s="0"/>
      <c r="EQ3650" s="0"/>
      <c r="ER3650" s="0"/>
      <c r="ES3650" s="0"/>
      <c r="ET3650" s="0"/>
      <c r="EU3650" s="0"/>
      <c r="EV3650" s="0"/>
      <c r="EW3650" s="0"/>
      <c r="EX3650" s="0"/>
      <c r="EY3650" s="0"/>
      <c r="EZ3650" s="0"/>
      <c r="FA3650" s="0"/>
      <c r="FB3650" s="0"/>
      <c r="FC3650" s="0"/>
      <c r="FD3650" s="0"/>
      <c r="FE3650" s="0"/>
      <c r="FF3650" s="0"/>
      <c r="FG3650" s="0"/>
      <c r="FH3650" s="0"/>
      <c r="FI3650" s="0"/>
      <c r="FJ3650" s="0"/>
      <c r="FK3650" s="0"/>
      <c r="FL3650" s="0"/>
      <c r="FM3650" s="0"/>
      <c r="FN3650" s="0"/>
      <c r="FO3650" s="0"/>
      <c r="FP3650" s="0"/>
      <c r="FQ3650" s="0"/>
      <c r="FR3650" s="0"/>
      <c r="FS3650" s="0"/>
      <c r="FT3650" s="0"/>
      <c r="FU3650" s="0"/>
      <c r="FV3650" s="0"/>
      <c r="FW3650" s="0"/>
      <c r="FX3650" s="0"/>
      <c r="FY3650" s="0"/>
      <c r="FZ3650" s="0"/>
      <c r="GA3650" s="0"/>
      <c r="GB3650" s="0"/>
      <c r="GC3650" s="0"/>
      <c r="GD3650" s="0"/>
      <c r="GE3650" s="0"/>
      <c r="GF3650" s="0"/>
      <c r="GG3650" s="0"/>
      <c r="GH3650" s="0"/>
      <c r="GI3650" s="0"/>
      <c r="GJ3650" s="0"/>
      <c r="GK3650" s="0"/>
      <c r="GL3650" s="0"/>
      <c r="GM3650" s="0"/>
      <c r="GN3650" s="0"/>
      <c r="GO3650" s="0"/>
      <c r="GP3650" s="0"/>
      <c r="GQ3650" s="0"/>
      <c r="GR3650" s="0"/>
      <c r="GS3650" s="0"/>
      <c r="GT3650" s="0"/>
      <c r="GU3650" s="0"/>
      <c r="GV3650" s="0"/>
      <c r="GW3650" s="0"/>
      <c r="GX3650" s="0"/>
      <c r="GY3650" s="0"/>
      <c r="GZ3650" s="0"/>
      <c r="HA3650" s="0"/>
      <c r="HB3650" s="0"/>
      <c r="HC3650" s="0"/>
      <c r="HD3650" s="0"/>
      <c r="HE3650" s="0"/>
      <c r="HF3650" s="0"/>
      <c r="HG3650" s="0"/>
      <c r="HH3650" s="0"/>
      <c r="HI3650" s="0"/>
      <c r="HJ3650" s="0"/>
      <c r="HK3650" s="0"/>
      <c r="HL3650" s="0"/>
      <c r="HM3650" s="0"/>
      <c r="HN3650" s="0"/>
      <c r="HO3650" s="0"/>
      <c r="HP3650" s="0"/>
      <c r="HQ3650" s="0"/>
      <c r="HR3650" s="0"/>
      <c r="HS3650" s="0"/>
      <c r="HT3650" s="0"/>
      <c r="HU3650" s="0"/>
      <c r="HV3650" s="0"/>
      <c r="HW3650" s="0"/>
      <c r="HX3650" s="0"/>
      <c r="HY3650" s="0"/>
      <c r="HZ3650" s="0"/>
      <c r="IA3650" s="0"/>
      <c r="IB3650" s="0"/>
      <c r="IC3650" s="0"/>
      <c r="ID3650" s="0"/>
      <c r="IE3650" s="0"/>
      <c r="IF3650" s="0"/>
      <c r="IG3650" s="0"/>
      <c r="IH3650" s="0"/>
      <c r="II3650" s="0"/>
      <c r="IJ3650" s="0"/>
      <c r="IK3650" s="0"/>
      <c r="IL3650" s="0"/>
      <c r="IM3650" s="0"/>
      <c r="IN3650" s="0"/>
      <c r="IO3650" s="0"/>
      <c r="IP3650" s="0"/>
      <c r="IQ3650" s="0"/>
      <c r="IR3650" s="0"/>
      <c r="IS3650" s="0"/>
      <c r="IT3650" s="0"/>
      <c r="IU3650" s="0"/>
      <c r="IV3650" s="0"/>
      <c r="IW3650" s="0"/>
    </row>
    <row r="3651" customFormat="false" ht="14.25" hidden="false" customHeight="false" outlineLevel="0" collapsed="false">
      <c r="A3651" s="21" t="n">
        <f aca="false">1+A3650</f>
        <v>3636</v>
      </c>
      <c r="B3651" s="26" t="s">
        <v>5318</v>
      </c>
      <c r="C3651" s="23" t="s">
        <v>1434</v>
      </c>
      <c r="D3651" s="24" t="n">
        <v>144.9715</v>
      </c>
      <c r="E3651" s="24" t="n">
        <v>171.06637</v>
      </c>
      <c r="F3651" s="0"/>
      <c r="G3651" s="0"/>
      <c r="H3651" s="0"/>
      <c r="I3651" s="0"/>
      <c r="J3651" s="0"/>
      <c r="K3651" s="0"/>
      <c r="L3651" s="0"/>
      <c r="M3651" s="0"/>
      <c r="N3651" s="0"/>
      <c r="O3651" s="0"/>
      <c r="P3651" s="0"/>
      <c r="Q3651" s="0"/>
      <c r="R3651" s="0"/>
      <c r="S3651" s="0"/>
      <c r="T3651" s="0"/>
      <c r="U3651" s="0"/>
      <c r="V3651" s="0"/>
      <c r="W3651" s="0"/>
      <c r="X3651" s="0"/>
      <c r="Y3651" s="0"/>
      <c r="Z3651" s="0"/>
      <c r="AA3651" s="0"/>
      <c r="AB3651" s="0"/>
      <c r="AC3651" s="0"/>
      <c r="AD3651" s="0"/>
      <c r="AE3651" s="0"/>
      <c r="AF3651" s="0"/>
      <c r="AG3651" s="0"/>
      <c r="AH3651" s="0"/>
      <c r="AI3651" s="0"/>
      <c r="AJ3651" s="0"/>
      <c r="AK3651" s="0"/>
      <c r="AL3651" s="0"/>
      <c r="AM3651" s="0"/>
      <c r="AN3651" s="0"/>
      <c r="AO3651" s="0"/>
      <c r="AP3651" s="0"/>
      <c r="AQ3651" s="0"/>
      <c r="AR3651" s="0"/>
      <c r="AS3651" s="0"/>
      <c r="AT3651" s="0"/>
      <c r="AU3651" s="0"/>
      <c r="AV3651" s="0"/>
      <c r="AW3651" s="0"/>
      <c r="AX3651" s="0"/>
      <c r="AY3651" s="0"/>
      <c r="AZ3651" s="0"/>
      <c r="BA3651" s="0"/>
      <c r="BB3651" s="0"/>
      <c r="BC3651" s="0"/>
      <c r="BD3651" s="0"/>
      <c r="BE3651" s="0"/>
      <c r="BF3651" s="0"/>
      <c r="BG3651" s="0"/>
      <c r="BH3651" s="0"/>
      <c r="BI3651" s="0"/>
      <c r="BJ3651" s="0"/>
      <c r="BK3651" s="0"/>
      <c r="BL3651" s="0"/>
      <c r="BM3651" s="0"/>
      <c r="BN3651" s="0"/>
      <c r="BO3651" s="0"/>
      <c r="BP3651" s="0"/>
      <c r="BQ3651" s="0"/>
      <c r="BR3651" s="0"/>
      <c r="BS3651" s="0"/>
      <c r="BT3651" s="0"/>
      <c r="BU3651" s="0"/>
      <c r="BV3651" s="0"/>
      <c r="BW3651" s="0"/>
      <c r="BX3651" s="0"/>
      <c r="BY3651" s="0"/>
      <c r="BZ3651" s="0"/>
      <c r="CA3651" s="0"/>
      <c r="CB3651" s="0"/>
      <c r="CC3651" s="0"/>
      <c r="CD3651" s="0"/>
      <c r="CE3651" s="0"/>
      <c r="CF3651" s="0"/>
      <c r="CG3651" s="0"/>
      <c r="CH3651" s="0"/>
      <c r="CI3651" s="0"/>
      <c r="CJ3651" s="0"/>
      <c r="CK3651" s="0"/>
      <c r="CL3651" s="0"/>
      <c r="CM3651" s="0"/>
      <c r="CN3651" s="0"/>
      <c r="CO3651" s="0"/>
      <c r="CP3651" s="0"/>
      <c r="CQ3651" s="0"/>
      <c r="CR3651" s="0"/>
      <c r="CS3651" s="0"/>
      <c r="CT3651" s="0"/>
      <c r="CU3651" s="0"/>
      <c r="CV3651" s="0"/>
      <c r="CW3651" s="0"/>
      <c r="CX3651" s="0"/>
      <c r="CY3651" s="0"/>
      <c r="CZ3651" s="0"/>
      <c r="DA3651" s="0"/>
      <c r="DB3651" s="0"/>
      <c r="DC3651" s="0"/>
      <c r="DD3651" s="0"/>
      <c r="DE3651" s="0"/>
      <c r="DF3651" s="0"/>
      <c r="DG3651" s="0"/>
      <c r="DH3651" s="0"/>
      <c r="DI3651" s="0"/>
      <c r="DJ3651" s="0"/>
      <c r="DK3651" s="0"/>
      <c r="DL3651" s="0"/>
      <c r="DM3651" s="0"/>
      <c r="DN3651" s="0"/>
      <c r="DO3651" s="0"/>
      <c r="DP3651" s="0"/>
      <c r="DQ3651" s="0"/>
      <c r="DR3651" s="0"/>
      <c r="DS3651" s="0"/>
      <c r="DT3651" s="0"/>
      <c r="DU3651" s="0"/>
      <c r="DV3651" s="0"/>
      <c r="DW3651" s="0"/>
      <c r="DX3651" s="0"/>
      <c r="DY3651" s="0"/>
      <c r="DZ3651" s="0"/>
      <c r="EA3651" s="0"/>
      <c r="EB3651" s="0"/>
      <c r="EC3651" s="0"/>
      <c r="ED3651" s="0"/>
      <c r="EE3651" s="0"/>
      <c r="EF3651" s="0"/>
      <c r="EG3651" s="0"/>
      <c r="EH3651" s="0"/>
      <c r="EI3651" s="0"/>
      <c r="EJ3651" s="0"/>
      <c r="EK3651" s="0"/>
      <c r="EL3651" s="0"/>
      <c r="EM3651" s="0"/>
      <c r="EN3651" s="0"/>
      <c r="EO3651" s="0"/>
      <c r="EP3651" s="0"/>
      <c r="EQ3651" s="0"/>
      <c r="ER3651" s="0"/>
      <c r="ES3651" s="0"/>
      <c r="ET3651" s="0"/>
      <c r="EU3651" s="0"/>
      <c r="EV3651" s="0"/>
      <c r="EW3651" s="0"/>
      <c r="EX3651" s="0"/>
      <c r="EY3651" s="0"/>
      <c r="EZ3651" s="0"/>
      <c r="FA3651" s="0"/>
      <c r="FB3651" s="0"/>
      <c r="FC3651" s="0"/>
      <c r="FD3651" s="0"/>
      <c r="FE3651" s="0"/>
      <c r="FF3651" s="0"/>
      <c r="FG3651" s="0"/>
      <c r="FH3651" s="0"/>
      <c r="FI3651" s="0"/>
      <c r="FJ3651" s="0"/>
      <c r="FK3651" s="0"/>
      <c r="FL3651" s="0"/>
      <c r="FM3651" s="0"/>
      <c r="FN3651" s="0"/>
      <c r="FO3651" s="0"/>
      <c r="FP3651" s="0"/>
      <c r="FQ3651" s="0"/>
      <c r="FR3651" s="0"/>
      <c r="FS3651" s="0"/>
      <c r="FT3651" s="0"/>
      <c r="FU3651" s="0"/>
      <c r="FV3651" s="0"/>
      <c r="FW3651" s="0"/>
      <c r="FX3651" s="0"/>
      <c r="FY3651" s="0"/>
      <c r="FZ3651" s="0"/>
      <c r="GA3651" s="0"/>
      <c r="GB3651" s="0"/>
      <c r="GC3651" s="0"/>
      <c r="GD3651" s="0"/>
      <c r="GE3651" s="0"/>
      <c r="GF3651" s="0"/>
      <c r="GG3651" s="0"/>
      <c r="GH3651" s="0"/>
      <c r="GI3651" s="0"/>
      <c r="GJ3651" s="0"/>
      <c r="GK3651" s="0"/>
      <c r="GL3651" s="0"/>
      <c r="GM3651" s="0"/>
      <c r="GN3651" s="0"/>
      <c r="GO3651" s="0"/>
      <c r="GP3651" s="0"/>
      <c r="GQ3651" s="0"/>
      <c r="GR3651" s="0"/>
      <c r="GS3651" s="0"/>
      <c r="GT3651" s="0"/>
      <c r="GU3651" s="0"/>
      <c r="GV3651" s="0"/>
      <c r="GW3651" s="0"/>
      <c r="GX3651" s="0"/>
      <c r="GY3651" s="0"/>
      <c r="GZ3651" s="0"/>
      <c r="HA3651" s="0"/>
      <c r="HB3651" s="0"/>
      <c r="HC3651" s="0"/>
      <c r="HD3651" s="0"/>
      <c r="HE3651" s="0"/>
      <c r="HF3651" s="0"/>
      <c r="HG3651" s="0"/>
      <c r="HH3651" s="0"/>
      <c r="HI3651" s="0"/>
      <c r="HJ3651" s="0"/>
      <c r="HK3651" s="0"/>
      <c r="HL3651" s="0"/>
      <c r="HM3651" s="0"/>
      <c r="HN3651" s="0"/>
      <c r="HO3651" s="0"/>
      <c r="HP3651" s="0"/>
      <c r="HQ3651" s="0"/>
      <c r="HR3651" s="0"/>
      <c r="HS3651" s="0"/>
      <c r="HT3651" s="0"/>
      <c r="HU3651" s="0"/>
      <c r="HV3651" s="0"/>
      <c r="HW3651" s="0"/>
      <c r="HX3651" s="0"/>
      <c r="HY3651" s="0"/>
      <c r="HZ3651" s="0"/>
      <c r="IA3651" s="0"/>
      <c r="IB3651" s="0"/>
      <c r="IC3651" s="0"/>
      <c r="ID3651" s="0"/>
      <c r="IE3651" s="0"/>
      <c r="IF3651" s="0"/>
      <c r="IG3651" s="0"/>
      <c r="IH3651" s="0"/>
      <c r="II3651" s="0"/>
      <c r="IJ3651" s="0"/>
      <c r="IK3651" s="0"/>
      <c r="IL3651" s="0"/>
      <c r="IM3651" s="0"/>
      <c r="IN3651" s="0"/>
      <c r="IO3651" s="0"/>
      <c r="IP3651" s="0"/>
      <c r="IQ3651" s="0"/>
      <c r="IR3651" s="0"/>
      <c r="IS3651" s="0"/>
      <c r="IT3651" s="0"/>
      <c r="IU3651" s="0"/>
      <c r="IV3651" s="0"/>
      <c r="IW3651" s="0"/>
    </row>
    <row r="3652" customFormat="false" ht="14.25" hidden="false" customHeight="false" outlineLevel="0" collapsed="false">
      <c r="A3652" s="21" t="n">
        <f aca="false">1+A3651</f>
        <v>3637</v>
      </c>
      <c r="B3652" s="26" t="s">
        <v>5319</v>
      </c>
      <c r="C3652" s="23" t="s">
        <v>5320</v>
      </c>
      <c r="D3652" s="24" t="n">
        <v>714.0695</v>
      </c>
      <c r="E3652" s="24" t="n">
        <v>842.60201</v>
      </c>
      <c r="F3652" s="0"/>
      <c r="G3652" s="0"/>
      <c r="H3652" s="0"/>
      <c r="I3652" s="0"/>
      <c r="J3652" s="0"/>
      <c r="K3652" s="0"/>
      <c r="L3652" s="0"/>
      <c r="M3652" s="0"/>
      <c r="N3652" s="0"/>
      <c r="O3652" s="0"/>
      <c r="P3652" s="0"/>
      <c r="Q3652" s="0"/>
      <c r="R3652" s="0"/>
      <c r="S3652" s="0"/>
      <c r="T3652" s="0"/>
      <c r="U3652" s="0"/>
      <c r="V3652" s="0"/>
      <c r="W3652" s="0"/>
      <c r="X3652" s="0"/>
      <c r="Y3652" s="0"/>
      <c r="Z3652" s="0"/>
      <c r="AA3652" s="0"/>
      <c r="AB3652" s="0"/>
      <c r="AC3652" s="0"/>
      <c r="AD3652" s="0"/>
      <c r="AE3652" s="0"/>
      <c r="AF3652" s="0"/>
      <c r="AG3652" s="0"/>
      <c r="AH3652" s="0"/>
      <c r="AI3652" s="0"/>
      <c r="AJ3652" s="0"/>
      <c r="AK3652" s="0"/>
      <c r="AL3652" s="0"/>
      <c r="AM3652" s="0"/>
      <c r="AN3652" s="0"/>
      <c r="AO3652" s="0"/>
      <c r="AP3652" s="0"/>
      <c r="AQ3652" s="0"/>
      <c r="AR3652" s="0"/>
      <c r="AS3652" s="0"/>
      <c r="AT3652" s="0"/>
      <c r="AU3652" s="0"/>
      <c r="AV3652" s="0"/>
      <c r="AW3652" s="0"/>
      <c r="AX3652" s="0"/>
      <c r="AY3652" s="0"/>
      <c r="AZ3652" s="0"/>
      <c r="BA3652" s="0"/>
      <c r="BB3652" s="0"/>
      <c r="BC3652" s="0"/>
      <c r="BD3652" s="0"/>
      <c r="BE3652" s="0"/>
      <c r="BF3652" s="0"/>
      <c r="BG3652" s="0"/>
      <c r="BH3652" s="0"/>
      <c r="BI3652" s="0"/>
      <c r="BJ3652" s="0"/>
      <c r="BK3652" s="0"/>
      <c r="BL3652" s="0"/>
      <c r="BM3652" s="0"/>
      <c r="BN3652" s="0"/>
      <c r="BO3652" s="0"/>
      <c r="BP3652" s="0"/>
      <c r="BQ3652" s="0"/>
      <c r="BR3652" s="0"/>
      <c r="BS3652" s="0"/>
      <c r="BT3652" s="0"/>
      <c r="BU3652" s="0"/>
      <c r="BV3652" s="0"/>
      <c r="BW3652" s="0"/>
      <c r="BX3652" s="0"/>
      <c r="BY3652" s="0"/>
      <c r="BZ3652" s="0"/>
      <c r="CA3652" s="0"/>
      <c r="CB3652" s="0"/>
      <c r="CC3652" s="0"/>
      <c r="CD3652" s="0"/>
      <c r="CE3652" s="0"/>
      <c r="CF3652" s="0"/>
      <c r="CG3652" s="0"/>
      <c r="CH3652" s="0"/>
      <c r="CI3652" s="0"/>
      <c r="CJ3652" s="0"/>
      <c r="CK3652" s="0"/>
      <c r="CL3652" s="0"/>
      <c r="CM3652" s="0"/>
      <c r="CN3652" s="0"/>
      <c r="CO3652" s="0"/>
      <c r="CP3652" s="0"/>
      <c r="CQ3652" s="0"/>
      <c r="CR3652" s="0"/>
      <c r="CS3652" s="0"/>
      <c r="CT3652" s="0"/>
      <c r="CU3652" s="0"/>
      <c r="CV3652" s="0"/>
      <c r="CW3652" s="0"/>
      <c r="CX3652" s="0"/>
      <c r="CY3652" s="0"/>
      <c r="CZ3652" s="0"/>
      <c r="DA3652" s="0"/>
      <c r="DB3652" s="0"/>
      <c r="DC3652" s="0"/>
      <c r="DD3652" s="0"/>
      <c r="DE3652" s="0"/>
      <c r="DF3652" s="0"/>
      <c r="DG3652" s="0"/>
      <c r="DH3652" s="0"/>
      <c r="DI3652" s="0"/>
      <c r="DJ3652" s="0"/>
      <c r="DK3652" s="0"/>
      <c r="DL3652" s="0"/>
      <c r="DM3652" s="0"/>
      <c r="DN3652" s="0"/>
      <c r="DO3652" s="0"/>
      <c r="DP3652" s="0"/>
      <c r="DQ3652" s="0"/>
      <c r="DR3652" s="0"/>
      <c r="DS3652" s="0"/>
      <c r="DT3652" s="0"/>
      <c r="DU3652" s="0"/>
      <c r="DV3652" s="0"/>
      <c r="DW3652" s="0"/>
      <c r="DX3652" s="0"/>
      <c r="DY3652" s="0"/>
      <c r="DZ3652" s="0"/>
      <c r="EA3652" s="0"/>
      <c r="EB3652" s="0"/>
      <c r="EC3652" s="0"/>
      <c r="ED3652" s="0"/>
      <c r="EE3652" s="0"/>
      <c r="EF3652" s="0"/>
      <c r="EG3652" s="0"/>
      <c r="EH3652" s="0"/>
      <c r="EI3652" s="0"/>
      <c r="EJ3652" s="0"/>
      <c r="EK3652" s="0"/>
      <c r="EL3652" s="0"/>
      <c r="EM3652" s="0"/>
      <c r="EN3652" s="0"/>
      <c r="EO3652" s="0"/>
      <c r="EP3652" s="0"/>
      <c r="EQ3652" s="0"/>
      <c r="ER3652" s="0"/>
      <c r="ES3652" s="0"/>
      <c r="ET3652" s="0"/>
      <c r="EU3652" s="0"/>
      <c r="EV3652" s="0"/>
      <c r="EW3652" s="0"/>
      <c r="EX3652" s="0"/>
      <c r="EY3652" s="0"/>
      <c r="EZ3652" s="0"/>
      <c r="FA3652" s="0"/>
      <c r="FB3652" s="0"/>
      <c r="FC3652" s="0"/>
      <c r="FD3652" s="0"/>
      <c r="FE3652" s="0"/>
      <c r="FF3652" s="0"/>
      <c r="FG3652" s="0"/>
      <c r="FH3652" s="0"/>
      <c r="FI3652" s="0"/>
      <c r="FJ3652" s="0"/>
      <c r="FK3652" s="0"/>
      <c r="FL3652" s="0"/>
      <c r="FM3652" s="0"/>
      <c r="FN3652" s="0"/>
      <c r="FO3652" s="0"/>
      <c r="FP3652" s="0"/>
      <c r="FQ3652" s="0"/>
      <c r="FR3652" s="0"/>
      <c r="FS3652" s="0"/>
      <c r="FT3652" s="0"/>
      <c r="FU3652" s="0"/>
      <c r="FV3652" s="0"/>
      <c r="FW3652" s="0"/>
      <c r="FX3652" s="0"/>
      <c r="FY3652" s="0"/>
      <c r="FZ3652" s="0"/>
      <c r="GA3652" s="0"/>
      <c r="GB3652" s="0"/>
      <c r="GC3652" s="0"/>
      <c r="GD3652" s="0"/>
      <c r="GE3652" s="0"/>
      <c r="GF3652" s="0"/>
      <c r="GG3652" s="0"/>
      <c r="GH3652" s="0"/>
      <c r="GI3652" s="0"/>
      <c r="GJ3652" s="0"/>
      <c r="GK3652" s="0"/>
      <c r="GL3652" s="0"/>
      <c r="GM3652" s="0"/>
      <c r="GN3652" s="0"/>
      <c r="GO3652" s="0"/>
      <c r="GP3652" s="0"/>
      <c r="GQ3652" s="0"/>
      <c r="GR3652" s="0"/>
      <c r="GS3652" s="0"/>
      <c r="GT3652" s="0"/>
      <c r="GU3652" s="0"/>
      <c r="GV3652" s="0"/>
      <c r="GW3652" s="0"/>
      <c r="GX3652" s="0"/>
      <c r="GY3652" s="0"/>
      <c r="GZ3652" s="0"/>
      <c r="HA3652" s="0"/>
      <c r="HB3652" s="0"/>
      <c r="HC3652" s="0"/>
      <c r="HD3652" s="0"/>
      <c r="HE3652" s="0"/>
      <c r="HF3652" s="0"/>
      <c r="HG3652" s="0"/>
      <c r="HH3652" s="0"/>
      <c r="HI3652" s="0"/>
      <c r="HJ3652" s="0"/>
      <c r="HK3652" s="0"/>
      <c r="HL3652" s="0"/>
      <c r="HM3652" s="0"/>
      <c r="HN3652" s="0"/>
      <c r="HO3652" s="0"/>
      <c r="HP3652" s="0"/>
      <c r="HQ3652" s="0"/>
      <c r="HR3652" s="0"/>
      <c r="HS3652" s="0"/>
      <c r="HT3652" s="0"/>
      <c r="HU3652" s="0"/>
      <c r="HV3652" s="0"/>
      <c r="HW3652" s="0"/>
      <c r="HX3652" s="0"/>
      <c r="HY3652" s="0"/>
      <c r="HZ3652" s="0"/>
      <c r="IA3652" s="0"/>
      <c r="IB3652" s="0"/>
      <c r="IC3652" s="0"/>
      <c r="ID3652" s="0"/>
      <c r="IE3652" s="0"/>
      <c r="IF3652" s="0"/>
      <c r="IG3652" s="0"/>
      <c r="IH3652" s="0"/>
      <c r="II3652" s="0"/>
      <c r="IJ3652" s="0"/>
      <c r="IK3652" s="0"/>
      <c r="IL3652" s="0"/>
      <c r="IM3652" s="0"/>
      <c r="IN3652" s="0"/>
      <c r="IO3652" s="0"/>
      <c r="IP3652" s="0"/>
      <c r="IQ3652" s="0"/>
      <c r="IR3652" s="0"/>
      <c r="IS3652" s="0"/>
      <c r="IT3652" s="0"/>
      <c r="IU3652" s="0"/>
      <c r="IV3652" s="0"/>
      <c r="IW3652" s="0"/>
    </row>
    <row r="3653" customFormat="false" ht="14.25" hidden="false" customHeight="false" outlineLevel="0" collapsed="false">
      <c r="A3653" s="21" t="n">
        <f aca="false">1+A3652</f>
        <v>3638</v>
      </c>
      <c r="B3653" s="26" t="s">
        <v>5321</v>
      </c>
      <c r="C3653" s="23" t="s">
        <v>5320</v>
      </c>
      <c r="D3653" s="24" t="n">
        <v>845.0755</v>
      </c>
      <c r="E3653" s="24" t="n">
        <v>997.18909</v>
      </c>
      <c r="F3653" s="0"/>
      <c r="G3653" s="0"/>
      <c r="H3653" s="0"/>
      <c r="I3653" s="0"/>
      <c r="J3653" s="0"/>
      <c r="K3653" s="0"/>
      <c r="L3653" s="0"/>
      <c r="M3653" s="0"/>
      <c r="N3653" s="0"/>
      <c r="O3653" s="0"/>
      <c r="P3653" s="0"/>
      <c r="Q3653" s="0"/>
      <c r="R3653" s="0"/>
      <c r="S3653" s="0"/>
      <c r="T3653" s="0"/>
      <c r="U3653" s="0"/>
      <c r="V3653" s="0"/>
      <c r="W3653" s="0"/>
      <c r="X3653" s="0"/>
      <c r="Y3653" s="0"/>
      <c r="Z3653" s="0"/>
      <c r="AA3653" s="0"/>
      <c r="AB3653" s="0"/>
      <c r="AC3653" s="0"/>
      <c r="AD3653" s="0"/>
      <c r="AE3653" s="0"/>
      <c r="AF3653" s="0"/>
      <c r="AG3653" s="0"/>
      <c r="AH3653" s="0"/>
      <c r="AI3653" s="0"/>
      <c r="AJ3653" s="0"/>
      <c r="AK3653" s="0"/>
      <c r="AL3653" s="0"/>
      <c r="AM3653" s="0"/>
      <c r="AN3653" s="0"/>
      <c r="AO3653" s="0"/>
      <c r="AP3653" s="0"/>
      <c r="AQ3653" s="0"/>
      <c r="AR3653" s="0"/>
      <c r="AS3653" s="0"/>
      <c r="AT3653" s="0"/>
      <c r="AU3653" s="0"/>
      <c r="AV3653" s="0"/>
      <c r="AW3653" s="0"/>
      <c r="AX3653" s="0"/>
      <c r="AY3653" s="0"/>
      <c r="AZ3653" s="0"/>
      <c r="BA3653" s="0"/>
      <c r="BB3653" s="0"/>
      <c r="BC3653" s="0"/>
      <c r="BD3653" s="0"/>
      <c r="BE3653" s="0"/>
      <c r="BF3653" s="0"/>
      <c r="BG3653" s="0"/>
      <c r="BH3653" s="0"/>
      <c r="BI3653" s="0"/>
      <c r="BJ3653" s="0"/>
      <c r="BK3653" s="0"/>
      <c r="BL3653" s="0"/>
      <c r="BM3653" s="0"/>
      <c r="BN3653" s="0"/>
      <c r="BO3653" s="0"/>
      <c r="BP3653" s="0"/>
      <c r="BQ3653" s="0"/>
      <c r="BR3653" s="0"/>
      <c r="BS3653" s="0"/>
      <c r="BT3653" s="0"/>
      <c r="BU3653" s="0"/>
      <c r="BV3653" s="0"/>
      <c r="BW3653" s="0"/>
      <c r="BX3653" s="0"/>
      <c r="BY3653" s="0"/>
      <c r="BZ3653" s="0"/>
      <c r="CA3653" s="0"/>
      <c r="CB3653" s="0"/>
      <c r="CC3653" s="0"/>
      <c r="CD3653" s="0"/>
      <c r="CE3653" s="0"/>
      <c r="CF3653" s="0"/>
      <c r="CG3653" s="0"/>
      <c r="CH3653" s="0"/>
      <c r="CI3653" s="0"/>
      <c r="CJ3653" s="0"/>
      <c r="CK3653" s="0"/>
      <c r="CL3653" s="0"/>
      <c r="CM3653" s="0"/>
      <c r="CN3653" s="0"/>
      <c r="CO3653" s="0"/>
      <c r="CP3653" s="0"/>
      <c r="CQ3653" s="0"/>
      <c r="CR3653" s="0"/>
      <c r="CS3653" s="0"/>
      <c r="CT3653" s="0"/>
      <c r="CU3653" s="0"/>
      <c r="CV3653" s="0"/>
      <c r="CW3653" s="0"/>
      <c r="CX3653" s="0"/>
      <c r="CY3653" s="0"/>
      <c r="CZ3653" s="0"/>
      <c r="DA3653" s="0"/>
      <c r="DB3653" s="0"/>
      <c r="DC3653" s="0"/>
      <c r="DD3653" s="0"/>
      <c r="DE3653" s="0"/>
      <c r="DF3653" s="0"/>
      <c r="DG3653" s="0"/>
      <c r="DH3653" s="0"/>
      <c r="DI3653" s="0"/>
      <c r="DJ3653" s="0"/>
      <c r="DK3653" s="0"/>
      <c r="DL3653" s="0"/>
      <c r="DM3653" s="0"/>
      <c r="DN3653" s="0"/>
      <c r="DO3653" s="0"/>
      <c r="DP3653" s="0"/>
      <c r="DQ3653" s="0"/>
      <c r="DR3653" s="0"/>
      <c r="DS3653" s="0"/>
      <c r="DT3653" s="0"/>
      <c r="DU3653" s="0"/>
      <c r="DV3653" s="0"/>
      <c r="DW3653" s="0"/>
      <c r="DX3653" s="0"/>
      <c r="DY3653" s="0"/>
      <c r="DZ3653" s="0"/>
      <c r="EA3653" s="0"/>
      <c r="EB3653" s="0"/>
      <c r="EC3653" s="0"/>
      <c r="ED3653" s="0"/>
      <c r="EE3653" s="0"/>
      <c r="EF3653" s="0"/>
      <c r="EG3653" s="0"/>
      <c r="EH3653" s="0"/>
      <c r="EI3653" s="0"/>
      <c r="EJ3653" s="0"/>
      <c r="EK3653" s="0"/>
      <c r="EL3653" s="0"/>
      <c r="EM3653" s="0"/>
      <c r="EN3653" s="0"/>
      <c r="EO3653" s="0"/>
      <c r="EP3653" s="0"/>
      <c r="EQ3653" s="0"/>
      <c r="ER3653" s="0"/>
      <c r="ES3653" s="0"/>
      <c r="ET3653" s="0"/>
      <c r="EU3653" s="0"/>
      <c r="EV3653" s="0"/>
      <c r="EW3653" s="0"/>
      <c r="EX3653" s="0"/>
      <c r="EY3653" s="0"/>
      <c r="EZ3653" s="0"/>
      <c r="FA3653" s="0"/>
      <c r="FB3653" s="0"/>
      <c r="FC3653" s="0"/>
      <c r="FD3653" s="0"/>
      <c r="FE3653" s="0"/>
      <c r="FF3653" s="0"/>
      <c r="FG3653" s="0"/>
      <c r="FH3653" s="0"/>
      <c r="FI3653" s="0"/>
      <c r="FJ3653" s="0"/>
      <c r="FK3653" s="0"/>
      <c r="FL3653" s="0"/>
      <c r="FM3653" s="0"/>
      <c r="FN3653" s="0"/>
      <c r="FO3653" s="0"/>
      <c r="FP3653" s="0"/>
      <c r="FQ3653" s="0"/>
      <c r="FR3653" s="0"/>
      <c r="FS3653" s="0"/>
      <c r="FT3653" s="0"/>
      <c r="FU3653" s="0"/>
      <c r="FV3653" s="0"/>
      <c r="FW3653" s="0"/>
      <c r="FX3653" s="0"/>
      <c r="FY3653" s="0"/>
      <c r="FZ3653" s="0"/>
      <c r="GA3653" s="0"/>
      <c r="GB3653" s="0"/>
      <c r="GC3653" s="0"/>
      <c r="GD3653" s="0"/>
      <c r="GE3653" s="0"/>
      <c r="GF3653" s="0"/>
      <c r="GG3653" s="0"/>
      <c r="GH3653" s="0"/>
      <c r="GI3653" s="0"/>
      <c r="GJ3653" s="0"/>
      <c r="GK3653" s="0"/>
      <c r="GL3653" s="0"/>
      <c r="GM3653" s="0"/>
      <c r="GN3653" s="0"/>
      <c r="GO3653" s="0"/>
      <c r="GP3653" s="0"/>
      <c r="GQ3653" s="0"/>
      <c r="GR3653" s="0"/>
      <c r="GS3653" s="0"/>
      <c r="GT3653" s="0"/>
      <c r="GU3653" s="0"/>
      <c r="GV3653" s="0"/>
      <c r="GW3653" s="0"/>
      <c r="GX3653" s="0"/>
      <c r="GY3653" s="0"/>
      <c r="GZ3653" s="0"/>
      <c r="HA3653" s="0"/>
      <c r="HB3653" s="0"/>
      <c r="HC3653" s="0"/>
      <c r="HD3653" s="0"/>
      <c r="HE3653" s="0"/>
      <c r="HF3653" s="0"/>
      <c r="HG3653" s="0"/>
      <c r="HH3653" s="0"/>
      <c r="HI3653" s="0"/>
      <c r="HJ3653" s="0"/>
      <c r="HK3653" s="0"/>
      <c r="HL3653" s="0"/>
      <c r="HM3653" s="0"/>
      <c r="HN3653" s="0"/>
      <c r="HO3653" s="0"/>
      <c r="HP3653" s="0"/>
      <c r="HQ3653" s="0"/>
      <c r="HR3653" s="0"/>
      <c r="HS3653" s="0"/>
      <c r="HT3653" s="0"/>
      <c r="HU3653" s="0"/>
      <c r="HV3653" s="0"/>
      <c r="HW3653" s="0"/>
      <c r="HX3653" s="0"/>
      <c r="HY3653" s="0"/>
      <c r="HZ3653" s="0"/>
      <c r="IA3653" s="0"/>
      <c r="IB3653" s="0"/>
      <c r="IC3653" s="0"/>
      <c r="ID3653" s="0"/>
      <c r="IE3653" s="0"/>
      <c r="IF3653" s="0"/>
      <c r="IG3653" s="0"/>
      <c r="IH3653" s="0"/>
      <c r="II3653" s="0"/>
      <c r="IJ3653" s="0"/>
      <c r="IK3653" s="0"/>
      <c r="IL3653" s="0"/>
      <c r="IM3653" s="0"/>
      <c r="IN3653" s="0"/>
      <c r="IO3653" s="0"/>
      <c r="IP3653" s="0"/>
      <c r="IQ3653" s="0"/>
      <c r="IR3653" s="0"/>
      <c r="IS3653" s="0"/>
      <c r="IT3653" s="0"/>
      <c r="IU3653" s="0"/>
      <c r="IV3653" s="0"/>
      <c r="IW3653" s="0"/>
    </row>
    <row r="3654" customFormat="false" ht="14.25" hidden="false" customHeight="false" outlineLevel="0" collapsed="false">
      <c r="A3654" s="21" t="n">
        <f aca="false">1+A3653</f>
        <v>3639</v>
      </c>
      <c r="B3654" s="26" t="s">
        <v>5322</v>
      </c>
      <c r="C3654" s="23" t="s">
        <v>543</v>
      </c>
      <c r="D3654" s="24" t="n">
        <v>11128.504</v>
      </c>
      <c r="E3654" s="24" t="n">
        <v>13131.63472</v>
      </c>
      <c r="F3654" s="0"/>
      <c r="G3654" s="0"/>
      <c r="H3654" s="0"/>
      <c r="I3654" s="0"/>
      <c r="J3654" s="0"/>
      <c r="K3654" s="0"/>
      <c r="L3654" s="0"/>
      <c r="M3654" s="0"/>
      <c r="N3654" s="0"/>
      <c r="O3654" s="0"/>
      <c r="P3654" s="0"/>
      <c r="Q3654" s="0"/>
      <c r="R3654" s="0"/>
      <c r="S3654" s="0"/>
      <c r="T3654" s="0"/>
      <c r="U3654" s="0"/>
      <c r="V3654" s="0"/>
      <c r="W3654" s="0"/>
      <c r="X3654" s="0"/>
      <c r="Y3654" s="0"/>
      <c r="Z3654" s="0"/>
      <c r="AA3654" s="0"/>
      <c r="AB3654" s="0"/>
      <c r="AC3654" s="0"/>
      <c r="AD3654" s="0"/>
      <c r="AE3654" s="0"/>
      <c r="AF3654" s="0"/>
      <c r="AG3654" s="0"/>
      <c r="AH3654" s="0"/>
      <c r="AI3654" s="0"/>
      <c r="AJ3654" s="0"/>
      <c r="AK3654" s="0"/>
      <c r="AL3654" s="0"/>
      <c r="AM3654" s="0"/>
      <c r="AN3654" s="0"/>
      <c r="AO3654" s="0"/>
      <c r="AP3654" s="0"/>
      <c r="AQ3654" s="0"/>
      <c r="AR3654" s="0"/>
      <c r="AS3654" s="0"/>
      <c r="AT3654" s="0"/>
      <c r="AU3654" s="0"/>
      <c r="AV3654" s="0"/>
      <c r="AW3654" s="0"/>
      <c r="AX3654" s="0"/>
      <c r="AY3654" s="0"/>
      <c r="AZ3654" s="0"/>
      <c r="BA3654" s="0"/>
      <c r="BB3654" s="0"/>
      <c r="BC3654" s="0"/>
      <c r="BD3654" s="0"/>
      <c r="BE3654" s="0"/>
      <c r="BF3654" s="0"/>
      <c r="BG3654" s="0"/>
      <c r="BH3654" s="0"/>
      <c r="BI3654" s="0"/>
      <c r="BJ3654" s="0"/>
      <c r="BK3654" s="0"/>
      <c r="BL3654" s="0"/>
      <c r="BM3654" s="0"/>
      <c r="BN3654" s="0"/>
      <c r="BO3654" s="0"/>
      <c r="BP3654" s="0"/>
      <c r="BQ3654" s="0"/>
      <c r="BR3654" s="0"/>
      <c r="BS3654" s="0"/>
      <c r="BT3654" s="0"/>
      <c r="BU3654" s="0"/>
      <c r="BV3654" s="0"/>
      <c r="BW3654" s="0"/>
      <c r="BX3654" s="0"/>
      <c r="BY3654" s="0"/>
      <c r="BZ3654" s="0"/>
      <c r="CA3654" s="0"/>
      <c r="CB3654" s="0"/>
      <c r="CC3654" s="0"/>
      <c r="CD3654" s="0"/>
      <c r="CE3654" s="0"/>
      <c r="CF3654" s="0"/>
      <c r="CG3654" s="0"/>
      <c r="CH3654" s="0"/>
      <c r="CI3654" s="0"/>
      <c r="CJ3654" s="0"/>
      <c r="CK3654" s="0"/>
      <c r="CL3654" s="0"/>
      <c r="CM3654" s="0"/>
      <c r="CN3654" s="0"/>
      <c r="CO3654" s="0"/>
      <c r="CP3654" s="0"/>
      <c r="CQ3654" s="0"/>
      <c r="CR3654" s="0"/>
      <c r="CS3654" s="0"/>
      <c r="CT3654" s="0"/>
      <c r="CU3654" s="0"/>
      <c r="CV3654" s="0"/>
      <c r="CW3654" s="0"/>
      <c r="CX3654" s="0"/>
      <c r="CY3654" s="0"/>
      <c r="CZ3654" s="0"/>
      <c r="DA3654" s="0"/>
      <c r="DB3654" s="0"/>
      <c r="DC3654" s="0"/>
      <c r="DD3654" s="0"/>
      <c r="DE3654" s="0"/>
      <c r="DF3654" s="0"/>
      <c r="DG3654" s="0"/>
      <c r="DH3654" s="0"/>
      <c r="DI3654" s="0"/>
      <c r="DJ3654" s="0"/>
      <c r="DK3654" s="0"/>
      <c r="DL3654" s="0"/>
      <c r="DM3654" s="0"/>
      <c r="DN3654" s="0"/>
      <c r="DO3654" s="0"/>
      <c r="DP3654" s="0"/>
      <c r="DQ3654" s="0"/>
      <c r="DR3654" s="0"/>
      <c r="DS3654" s="0"/>
      <c r="DT3654" s="0"/>
      <c r="DU3654" s="0"/>
      <c r="DV3654" s="0"/>
      <c r="DW3654" s="0"/>
      <c r="DX3654" s="0"/>
      <c r="DY3654" s="0"/>
      <c r="DZ3654" s="0"/>
      <c r="EA3654" s="0"/>
      <c r="EB3654" s="0"/>
      <c r="EC3654" s="0"/>
      <c r="ED3654" s="0"/>
      <c r="EE3654" s="0"/>
      <c r="EF3654" s="0"/>
      <c r="EG3654" s="0"/>
      <c r="EH3654" s="0"/>
      <c r="EI3654" s="0"/>
      <c r="EJ3654" s="0"/>
      <c r="EK3654" s="0"/>
      <c r="EL3654" s="0"/>
      <c r="EM3654" s="0"/>
      <c r="EN3654" s="0"/>
      <c r="EO3654" s="0"/>
      <c r="EP3654" s="0"/>
      <c r="EQ3654" s="0"/>
      <c r="ER3654" s="0"/>
      <c r="ES3654" s="0"/>
      <c r="ET3654" s="0"/>
      <c r="EU3654" s="0"/>
      <c r="EV3654" s="0"/>
      <c r="EW3654" s="0"/>
      <c r="EX3654" s="0"/>
      <c r="EY3654" s="0"/>
      <c r="EZ3654" s="0"/>
      <c r="FA3654" s="0"/>
      <c r="FB3654" s="0"/>
      <c r="FC3654" s="0"/>
      <c r="FD3654" s="0"/>
      <c r="FE3654" s="0"/>
      <c r="FF3654" s="0"/>
      <c r="FG3654" s="0"/>
      <c r="FH3654" s="0"/>
      <c r="FI3654" s="0"/>
      <c r="FJ3654" s="0"/>
      <c r="FK3654" s="0"/>
      <c r="FL3654" s="0"/>
      <c r="FM3654" s="0"/>
      <c r="FN3654" s="0"/>
      <c r="FO3654" s="0"/>
      <c r="FP3654" s="0"/>
      <c r="FQ3654" s="0"/>
      <c r="FR3654" s="0"/>
      <c r="FS3654" s="0"/>
      <c r="FT3654" s="0"/>
      <c r="FU3654" s="0"/>
      <c r="FV3654" s="0"/>
      <c r="FW3654" s="0"/>
      <c r="FX3654" s="0"/>
      <c r="FY3654" s="0"/>
      <c r="FZ3654" s="0"/>
      <c r="GA3654" s="0"/>
      <c r="GB3654" s="0"/>
      <c r="GC3654" s="0"/>
      <c r="GD3654" s="0"/>
      <c r="GE3654" s="0"/>
      <c r="GF3654" s="0"/>
      <c r="GG3654" s="0"/>
      <c r="GH3654" s="0"/>
      <c r="GI3654" s="0"/>
      <c r="GJ3654" s="0"/>
      <c r="GK3654" s="0"/>
      <c r="GL3654" s="0"/>
      <c r="GM3654" s="0"/>
      <c r="GN3654" s="0"/>
      <c r="GO3654" s="0"/>
      <c r="GP3654" s="0"/>
      <c r="GQ3654" s="0"/>
      <c r="GR3654" s="0"/>
      <c r="GS3654" s="0"/>
      <c r="GT3654" s="0"/>
      <c r="GU3654" s="0"/>
      <c r="GV3654" s="0"/>
      <c r="GW3654" s="0"/>
      <c r="GX3654" s="0"/>
      <c r="GY3654" s="0"/>
      <c r="GZ3654" s="0"/>
      <c r="HA3654" s="0"/>
      <c r="HB3654" s="0"/>
      <c r="HC3654" s="0"/>
      <c r="HD3654" s="0"/>
      <c r="HE3654" s="0"/>
      <c r="HF3654" s="0"/>
      <c r="HG3654" s="0"/>
      <c r="HH3654" s="0"/>
      <c r="HI3654" s="0"/>
      <c r="HJ3654" s="0"/>
      <c r="HK3654" s="0"/>
      <c r="HL3654" s="0"/>
      <c r="HM3654" s="0"/>
      <c r="HN3654" s="0"/>
      <c r="HO3654" s="0"/>
      <c r="HP3654" s="0"/>
      <c r="HQ3654" s="0"/>
      <c r="HR3654" s="0"/>
      <c r="HS3654" s="0"/>
      <c r="HT3654" s="0"/>
      <c r="HU3654" s="0"/>
      <c r="HV3654" s="0"/>
      <c r="HW3654" s="0"/>
      <c r="HX3654" s="0"/>
      <c r="HY3654" s="0"/>
      <c r="HZ3654" s="0"/>
      <c r="IA3654" s="0"/>
      <c r="IB3654" s="0"/>
      <c r="IC3654" s="0"/>
      <c r="ID3654" s="0"/>
      <c r="IE3654" s="0"/>
      <c r="IF3654" s="0"/>
      <c r="IG3654" s="0"/>
      <c r="IH3654" s="0"/>
      <c r="II3654" s="0"/>
      <c r="IJ3654" s="0"/>
      <c r="IK3654" s="0"/>
      <c r="IL3654" s="0"/>
      <c r="IM3654" s="0"/>
      <c r="IN3654" s="0"/>
      <c r="IO3654" s="0"/>
      <c r="IP3654" s="0"/>
      <c r="IQ3654" s="0"/>
      <c r="IR3654" s="0"/>
      <c r="IS3654" s="0"/>
      <c r="IT3654" s="0"/>
      <c r="IU3654" s="0"/>
      <c r="IV3654" s="0"/>
      <c r="IW3654" s="0"/>
    </row>
    <row r="3655" customFormat="false" ht="14.25" hidden="false" customHeight="false" outlineLevel="0" collapsed="false">
      <c r="A3655" s="21" t="n">
        <f aca="false">1+A3654</f>
        <v>3640</v>
      </c>
      <c r="B3655" s="26" t="s">
        <v>5323</v>
      </c>
      <c r="C3655" s="23" t="s">
        <v>3629</v>
      </c>
      <c r="D3655" s="24" t="n">
        <v>1943.731</v>
      </c>
      <c r="E3655" s="24" t="n">
        <v>2293.60258</v>
      </c>
      <c r="F3655" s="0"/>
      <c r="G3655" s="0"/>
      <c r="H3655" s="0"/>
      <c r="I3655" s="0"/>
      <c r="J3655" s="0"/>
      <c r="K3655" s="0"/>
      <c r="L3655" s="0"/>
      <c r="M3655" s="0"/>
      <c r="N3655" s="0"/>
      <c r="O3655" s="0"/>
      <c r="P3655" s="0"/>
      <c r="Q3655" s="0"/>
      <c r="R3655" s="0"/>
      <c r="S3655" s="0"/>
      <c r="T3655" s="0"/>
      <c r="U3655" s="0"/>
      <c r="V3655" s="0"/>
      <c r="W3655" s="0"/>
      <c r="X3655" s="0"/>
      <c r="Y3655" s="0"/>
      <c r="Z3655" s="0"/>
      <c r="AA3655" s="0"/>
      <c r="AB3655" s="0"/>
      <c r="AC3655" s="0"/>
      <c r="AD3655" s="0"/>
      <c r="AE3655" s="0"/>
      <c r="AF3655" s="0"/>
      <c r="AG3655" s="0"/>
      <c r="AH3655" s="0"/>
      <c r="AI3655" s="0"/>
      <c r="AJ3655" s="0"/>
      <c r="AK3655" s="0"/>
      <c r="AL3655" s="0"/>
      <c r="AM3655" s="0"/>
      <c r="AN3655" s="0"/>
      <c r="AO3655" s="0"/>
      <c r="AP3655" s="0"/>
      <c r="AQ3655" s="0"/>
      <c r="AR3655" s="0"/>
      <c r="AS3655" s="0"/>
      <c r="AT3655" s="0"/>
      <c r="AU3655" s="0"/>
      <c r="AV3655" s="0"/>
      <c r="AW3655" s="0"/>
      <c r="AX3655" s="0"/>
      <c r="AY3655" s="0"/>
      <c r="AZ3655" s="0"/>
      <c r="BA3655" s="0"/>
      <c r="BB3655" s="0"/>
      <c r="BC3655" s="0"/>
      <c r="BD3655" s="0"/>
      <c r="BE3655" s="0"/>
      <c r="BF3655" s="0"/>
      <c r="BG3655" s="0"/>
      <c r="BH3655" s="0"/>
      <c r="BI3655" s="0"/>
      <c r="BJ3655" s="0"/>
      <c r="BK3655" s="0"/>
      <c r="BL3655" s="0"/>
      <c r="BM3655" s="0"/>
      <c r="BN3655" s="0"/>
      <c r="BO3655" s="0"/>
      <c r="BP3655" s="0"/>
      <c r="BQ3655" s="0"/>
      <c r="BR3655" s="0"/>
      <c r="BS3655" s="0"/>
      <c r="BT3655" s="0"/>
      <c r="BU3655" s="0"/>
      <c r="BV3655" s="0"/>
      <c r="BW3655" s="0"/>
      <c r="BX3655" s="0"/>
      <c r="BY3655" s="0"/>
      <c r="BZ3655" s="0"/>
      <c r="CA3655" s="0"/>
      <c r="CB3655" s="0"/>
      <c r="CC3655" s="0"/>
      <c r="CD3655" s="0"/>
      <c r="CE3655" s="0"/>
      <c r="CF3655" s="0"/>
      <c r="CG3655" s="0"/>
      <c r="CH3655" s="0"/>
      <c r="CI3655" s="0"/>
      <c r="CJ3655" s="0"/>
      <c r="CK3655" s="0"/>
      <c r="CL3655" s="0"/>
      <c r="CM3655" s="0"/>
      <c r="CN3655" s="0"/>
      <c r="CO3655" s="0"/>
      <c r="CP3655" s="0"/>
      <c r="CQ3655" s="0"/>
      <c r="CR3655" s="0"/>
      <c r="CS3655" s="0"/>
      <c r="CT3655" s="0"/>
      <c r="CU3655" s="0"/>
      <c r="CV3655" s="0"/>
      <c r="CW3655" s="0"/>
      <c r="CX3655" s="0"/>
      <c r="CY3655" s="0"/>
      <c r="CZ3655" s="0"/>
      <c r="DA3655" s="0"/>
      <c r="DB3655" s="0"/>
      <c r="DC3655" s="0"/>
      <c r="DD3655" s="0"/>
      <c r="DE3655" s="0"/>
      <c r="DF3655" s="0"/>
      <c r="DG3655" s="0"/>
      <c r="DH3655" s="0"/>
      <c r="DI3655" s="0"/>
      <c r="DJ3655" s="0"/>
      <c r="DK3655" s="0"/>
      <c r="DL3655" s="0"/>
      <c r="DM3655" s="0"/>
      <c r="DN3655" s="0"/>
      <c r="DO3655" s="0"/>
      <c r="DP3655" s="0"/>
      <c r="DQ3655" s="0"/>
      <c r="DR3655" s="0"/>
      <c r="DS3655" s="0"/>
      <c r="DT3655" s="0"/>
      <c r="DU3655" s="0"/>
      <c r="DV3655" s="0"/>
      <c r="DW3655" s="0"/>
      <c r="DX3655" s="0"/>
      <c r="DY3655" s="0"/>
      <c r="DZ3655" s="0"/>
      <c r="EA3655" s="0"/>
      <c r="EB3655" s="0"/>
      <c r="EC3655" s="0"/>
      <c r="ED3655" s="0"/>
      <c r="EE3655" s="0"/>
      <c r="EF3655" s="0"/>
      <c r="EG3655" s="0"/>
      <c r="EH3655" s="0"/>
      <c r="EI3655" s="0"/>
      <c r="EJ3655" s="0"/>
      <c r="EK3655" s="0"/>
      <c r="EL3655" s="0"/>
      <c r="EM3655" s="0"/>
      <c r="EN3655" s="0"/>
      <c r="EO3655" s="0"/>
      <c r="EP3655" s="0"/>
      <c r="EQ3655" s="0"/>
      <c r="ER3655" s="0"/>
      <c r="ES3655" s="0"/>
      <c r="ET3655" s="0"/>
      <c r="EU3655" s="0"/>
      <c r="EV3655" s="0"/>
      <c r="EW3655" s="0"/>
      <c r="EX3655" s="0"/>
      <c r="EY3655" s="0"/>
      <c r="EZ3655" s="0"/>
      <c r="FA3655" s="0"/>
      <c r="FB3655" s="0"/>
      <c r="FC3655" s="0"/>
      <c r="FD3655" s="0"/>
      <c r="FE3655" s="0"/>
      <c r="FF3655" s="0"/>
      <c r="FG3655" s="0"/>
      <c r="FH3655" s="0"/>
      <c r="FI3655" s="0"/>
      <c r="FJ3655" s="0"/>
      <c r="FK3655" s="0"/>
      <c r="FL3655" s="0"/>
      <c r="FM3655" s="0"/>
      <c r="FN3655" s="0"/>
      <c r="FO3655" s="0"/>
      <c r="FP3655" s="0"/>
      <c r="FQ3655" s="0"/>
      <c r="FR3655" s="0"/>
      <c r="FS3655" s="0"/>
      <c r="FT3655" s="0"/>
      <c r="FU3655" s="0"/>
      <c r="FV3655" s="0"/>
      <c r="FW3655" s="0"/>
      <c r="FX3655" s="0"/>
      <c r="FY3655" s="0"/>
      <c r="FZ3655" s="0"/>
      <c r="GA3655" s="0"/>
      <c r="GB3655" s="0"/>
      <c r="GC3655" s="0"/>
      <c r="GD3655" s="0"/>
      <c r="GE3655" s="0"/>
      <c r="GF3655" s="0"/>
      <c r="GG3655" s="0"/>
      <c r="GH3655" s="0"/>
      <c r="GI3655" s="0"/>
      <c r="GJ3655" s="0"/>
      <c r="GK3655" s="0"/>
      <c r="GL3655" s="0"/>
      <c r="GM3655" s="0"/>
      <c r="GN3655" s="0"/>
      <c r="GO3655" s="0"/>
      <c r="GP3655" s="0"/>
      <c r="GQ3655" s="0"/>
      <c r="GR3655" s="0"/>
      <c r="GS3655" s="0"/>
      <c r="GT3655" s="0"/>
      <c r="GU3655" s="0"/>
      <c r="GV3655" s="0"/>
      <c r="GW3655" s="0"/>
      <c r="GX3655" s="0"/>
      <c r="GY3655" s="0"/>
      <c r="GZ3655" s="0"/>
      <c r="HA3655" s="0"/>
      <c r="HB3655" s="0"/>
      <c r="HC3655" s="0"/>
      <c r="HD3655" s="0"/>
      <c r="HE3655" s="0"/>
      <c r="HF3655" s="0"/>
      <c r="HG3655" s="0"/>
      <c r="HH3655" s="0"/>
      <c r="HI3655" s="0"/>
      <c r="HJ3655" s="0"/>
      <c r="HK3655" s="0"/>
      <c r="HL3655" s="0"/>
      <c r="HM3655" s="0"/>
      <c r="HN3655" s="0"/>
      <c r="HO3655" s="0"/>
      <c r="HP3655" s="0"/>
      <c r="HQ3655" s="0"/>
      <c r="HR3655" s="0"/>
      <c r="HS3655" s="0"/>
      <c r="HT3655" s="0"/>
      <c r="HU3655" s="0"/>
      <c r="HV3655" s="0"/>
      <c r="HW3655" s="0"/>
      <c r="HX3655" s="0"/>
      <c r="HY3655" s="0"/>
      <c r="HZ3655" s="0"/>
      <c r="IA3655" s="0"/>
      <c r="IB3655" s="0"/>
      <c r="IC3655" s="0"/>
      <c r="ID3655" s="0"/>
      <c r="IE3655" s="0"/>
      <c r="IF3655" s="0"/>
      <c r="IG3655" s="0"/>
      <c r="IH3655" s="0"/>
      <c r="II3655" s="0"/>
      <c r="IJ3655" s="0"/>
      <c r="IK3655" s="0"/>
      <c r="IL3655" s="0"/>
      <c r="IM3655" s="0"/>
      <c r="IN3655" s="0"/>
      <c r="IO3655" s="0"/>
      <c r="IP3655" s="0"/>
      <c r="IQ3655" s="0"/>
      <c r="IR3655" s="0"/>
      <c r="IS3655" s="0"/>
      <c r="IT3655" s="0"/>
      <c r="IU3655" s="0"/>
      <c r="IV3655" s="0"/>
      <c r="IW3655" s="0"/>
    </row>
    <row r="3656" customFormat="false" ht="14.25" hidden="false" customHeight="false" outlineLevel="0" collapsed="false">
      <c r="A3656" s="21" t="n">
        <f aca="false">1+A3655</f>
        <v>3641</v>
      </c>
      <c r="B3656" s="26" t="s">
        <v>5324</v>
      </c>
      <c r="C3656" s="23" t="s">
        <v>2259</v>
      </c>
      <c r="D3656" s="24" t="n">
        <v>2076.4275</v>
      </c>
      <c r="E3656" s="24" t="n">
        <v>2450.18445</v>
      </c>
      <c r="F3656" s="0"/>
      <c r="G3656" s="0"/>
      <c r="H3656" s="0"/>
      <c r="I3656" s="0"/>
      <c r="J3656" s="0"/>
      <c r="K3656" s="0"/>
      <c r="L3656" s="0"/>
      <c r="M3656" s="0"/>
      <c r="N3656" s="0"/>
      <c r="O3656" s="0"/>
      <c r="P3656" s="0"/>
      <c r="Q3656" s="0"/>
      <c r="R3656" s="0"/>
      <c r="S3656" s="0"/>
      <c r="T3656" s="0"/>
      <c r="U3656" s="0"/>
      <c r="V3656" s="0"/>
      <c r="W3656" s="0"/>
      <c r="X3656" s="0"/>
      <c r="Y3656" s="0"/>
      <c r="Z3656" s="0"/>
      <c r="AA3656" s="0"/>
      <c r="AB3656" s="0"/>
      <c r="AC3656" s="0"/>
      <c r="AD3656" s="0"/>
      <c r="AE3656" s="0"/>
      <c r="AF3656" s="0"/>
      <c r="AG3656" s="0"/>
      <c r="AH3656" s="0"/>
      <c r="AI3656" s="0"/>
      <c r="AJ3656" s="0"/>
      <c r="AK3656" s="0"/>
      <c r="AL3656" s="0"/>
      <c r="AM3656" s="0"/>
      <c r="AN3656" s="0"/>
      <c r="AO3656" s="0"/>
      <c r="AP3656" s="0"/>
      <c r="AQ3656" s="0"/>
      <c r="AR3656" s="0"/>
      <c r="AS3656" s="0"/>
      <c r="AT3656" s="0"/>
      <c r="AU3656" s="0"/>
      <c r="AV3656" s="0"/>
      <c r="AW3656" s="0"/>
      <c r="AX3656" s="0"/>
      <c r="AY3656" s="0"/>
      <c r="AZ3656" s="0"/>
      <c r="BA3656" s="0"/>
      <c r="BB3656" s="0"/>
      <c r="BC3656" s="0"/>
      <c r="BD3656" s="0"/>
      <c r="BE3656" s="0"/>
      <c r="BF3656" s="0"/>
      <c r="BG3656" s="0"/>
      <c r="BH3656" s="0"/>
      <c r="BI3656" s="0"/>
      <c r="BJ3656" s="0"/>
      <c r="BK3656" s="0"/>
      <c r="BL3656" s="0"/>
      <c r="BM3656" s="0"/>
      <c r="BN3656" s="0"/>
      <c r="BO3656" s="0"/>
      <c r="BP3656" s="0"/>
      <c r="BQ3656" s="0"/>
      <c r="BR3656" s="0"/>
      <c r="BS3656" s="0"/>
      <c r="BT3656" s="0"/>
      <c r="BU3656" s="0"/>
      <c r="BV3656" s="0"/>
      <c r="BW3656" s="0"/>
      <c r="BX3656" s="0"/>
      <c r="BY3656" s="0"/>
      <c r="BZ3656" s="0"/>
      <c r="CA3656" s="0"/>
      <c r="CB3656" s="0"/>
      <c r="CC3656" s="0"/>
      <c r="CD3656" s="0"/>
      <c r="CE3656" s="0"/>
      <c r="CF3656" s="0"/>
      <c r="CG3656" s="0"/>
      <c r="CH3656" s="0"/>
      <c r="CI3656" s="0"/>
      <c r="CJ3656" s="0"/>
      <c r="CK3656" s="0"/>
      <c r="CL3656" s="0"/>
      <c r="CM3656" s="0"/>
      <c r="CN3656" s="0"/>
      <c r="CO3656" s="0"/>
      <c r="CP3656" s="0"/>
      <c r="CQ3656" s="0"/>
      <c r="CR3656" s="0"/>
      <c r="CS3656" s="0"/>
      <c r="CT3656" s="0"/>
      <c r="CU3656" s="0"/>
      <c r="CV3656" s="0"/>
      <c r="CW3656" s="0"/>
      <c r="CX3656" s="0"/>
      <c r="CY3656" s="0"/>
      <c r="CZ3656" s="0"/>
      <c r="DA3656" s="0"/>
      <c r="DB3656" s="0"/>
      <c r="DC3656" s="0"/>
      <c r="DD3656" s="0"/>
      <c r="DE3656" s="0"/>
      <c r="DF3656" s="0"/>
      <c r="DG3656" s="0"/>
      <c r="DH3656" s="0"/>
      <c r="DI3656" s="0"/>
      <c r="DJ3656" s="0"/>
      <c r="DK3656" s="0"/>
      <c r="DL3656" s="0"/>
      <c r="DM3656" s="0"/>
      <c r="DN3656" s="0"/>
      <c r="DO3656" s="0"/>
      <c r="DP3656" s="0"/>
      <c r="DQ3656" s="0"/>
      <c r="DR3656" s="0"/>
      <c r="DS3656" s="0"/>
      <c r="DT3656" s="0"/>
      <c r="DU3656" s="0"/>
      <c r="DV3656" s="0"/>
      <c r="DW3656" s="0"/>
      <c r="DX3656" s="0"/>
      <c r="DY3656" s="0"/>
      <c r="DZ3656" s="0"/>
      <c r="EA3656" s="0"/>
      <c r="EB3656" s="0"/>
      <c r="EC3656" s="0"/>
      <c r="ED3656" s="0"/>
      <c r="EE3656" s="0"/>
      <c r="EF3656" s="0"/>
      <c r="EG3656" s="0"/>
      <c r="EH3656" s="0"/>
      <c r="EI3656" s="0"/>
      <c r="EJ3656" s="0"/>
      <c r="EK3656" s="0"/>
      <c r="EL3656" s="0"/>
      <c r="EM3656" s="0"/>
      <c r="EN3656" s="0"/>
      <c r="EO3656" s="0"/>
      <c r="EP3656" s="0"/>
      <c r="EQ3656" s="0"/>
      <c r="ER3656" s="0"/>
      <c r="ES3656" s="0"/>
      <c r="ET3656" s="0"/>
      <c r="EU3656" s="0"/>
      <c r="EV3656" s="0"/>
      <c r="EW3656" s="0"/>
      <c r="EX3656" s="0"/>
      <c r="EY3656" s="0"/>
      <c r="EZ3656" s="0"/>
      <c r="FA3656" s="0"/>
      <c r="FB3656" s="0"/>
      <c r="FC3656" s="0"/>
      <c r="FD3656" s="0"/>
      <c r="FE3656" s="0"/>
      <c r="FF3656" s="0"/>
      <c r="FG3656" s="0"/>
      <c r="FH3656" s="0"/>
      <c r="FI3656" s="0"/>
      <c r="FJ3656" s="0"/>
      <c r="FK3656" s="0"/>
      <c r="FL3656" s="0"/>
      <c r="FM3656" s="0"/>
      <c r="FN3656" s="0"/>
      <c r="FO3656" s="0"/>
      <c r="FP3656" s="0"/>
      <c r="FQ3656" s="0"/>
      <c r="FR3656" s="0"/>
      <c r="FS3656" s="0"/>
      <c r="FT3656" s="0"/>
      <c r="FU3656" s="0"/>
      <c r="FV3656" s="0"/>
      <c r="FW3656" s="0"/>
      <c r="FX3656" s="0"/>
      <c r="FY3656" s="0"/>
      <c r="FZ3656" s="0"/>
      <c r="GA3656" s="0"/>
      <c r="GB3656" s="0"/>
      <c r="GC3656" s="0"/>
      <c r="GD3656" s="0"/>
      <c r="GE3656" s="0"/>
      <c r="GF3656" s="0"/>
      <c r="GG3656" s="0"/>
      <c r="GH3656" s="0"/>
      <c r="GI3656" s="0"/>
      <c r="GJ3656" s="0"/>
      <c r="GK3656" s="0"/>
      <c r="GL3656" s="0"/>
      <c r="GM3656" s="0"/>
      <c r="GN3656" s="0"/>
      <c r="GO3656" s="0"/>
      <c r="GP3656" s="0"/>
      <c r="GQ3656" s="0"/>
      <c r="GR3656" s="0"/>
      <c r="GS3656" s="0"/>
      <c r="GT3656" s="0"/>
      <c r="GU3656" s="0"/>
      <c r="GV3656" s="0"/>
      <c r="GW3656" s="0"/>
      <c r="GX3656" s="0"/>
      <c r="GY3656" s="0"/>
      <c r="GZ3656" s="0"/>
      <c r="HA3656" s="0"/>
      <c r="HB3656" s="0"/>
      <c r="HC3656" s="0"/>
      <c r="HD3656" s="0"/>
      <c r="HE3656" s="0"/>
      <c r="HF3656" s="0"/>
      <c r="HG3656" s="0"/>
      <c r="HH3656" s="0"/>
      <c r="HI3656" s="0"/>
      <c r="HJ3656" s="0"/>
      <c r="HK3656" s="0"/>
      <c r="HL3656" s="0"/>
      <c r="HM3656" s="0"/>
      <c r="HN3656" s="0"/>
      <c r="HO3656" s="0"/>
      <c r="HP3656" s="0"/>
      <c r="HQ3656" s="0"/>
      <c r="HR3656" s="0"/>
      <c r="HS3656" s="0"/>
      <c r="HT3656" s="0"/>
      <c r="HU3656" s="0"/>
      <c r="HV3656" s="0"/>
      <c r="HW3656" s="0"/>
      <c r="HX3656" s="0"/>
      <c r="HY3656" s="0"/>
      <c r="HZ3656" s="0"/>
      <c r="IA3656" s="0"/>
      <c r="IB3656" s="0"/>
      <c r="IC3656" s="0"/>
      <c r="ID3656" s="0"/>
      <c r="IE3656" s="0"/>
      <c r="IF3656" s="0"/>
      <c r="IG3656" s="0"/>
      <c r="IH3656" s="0"/>
      <c r="II3656" s="0"/>
      <c r="IJ3656" s="0"/>
      <c r="IK3656" s="0"/>
      <c r="IL3656" s="0"/>
      <c r="IM3656" s="0"/>
      <c r="IN3656" s="0"/>
      <c r="IO3656" s="0"/>
      <c r="IP3656" s="0"/>
      <c r="IQ3656" s="0"/>
      <c r="IR3656" s="0"/>
      <c r="IS3656" s="0"/>
      <c r="IT3656" s="0"/>
      <c r="IU3656" s="0"/>
      <c r="IV3656" s="0"/>
      <c r="IW3656" s="0"/>
    </row>
    <row r="3657" customFormat="false" ht="14.25" hidden="false" customHeight="false" outlineLevel="0" collapsed="false">
      <c r="A3657" s="21" t="n">
        <f aca="false">1+A3656</f>
        <v>3642</v>
      </c>
      <c r="B3657" s="26" t="s">
        <v>5325</v>
      </c>
      <c r="C3657" s="23" t="s">
        <v>4553</v>
      </c>
      <c r="D3657" s="24" t="n">
        <v>10737.873</v>
      </c>
      <c r="E3657" s="24" t="n">
        <v>12670.69014</v>
      </c>
      <c r="F3657" s="0"/>
      <c r="G3657" s="0"/>
      <c r="H3657" s="0"/>
      <c r="I3657" s="0"/>
      <c r="J3657" s="0"/>
      <c r="K3657" s="0"/>
      <c r="L3657" s="0"/>
      <c r="M3657" s="0"/>
      <c r="N3657" s="0"/>
      <c r="O3657" s="0"/>
      <c r="P3657" s="0"/>
      <c r="Q3657" s="0"/>
      <c r="R3657" s="0"/>
      <c r="S3657" s="0"/>
      <c r="T3657" s="0"/>
      <c r="U3657" s="0"/>
      <c r="V3657" s="0"/>
      <c r="W3657" s="0"/>
      <c r="X3657" s="0"/>
      <c r="Y3657" s="0"/>
      <c r="Z3657" s="0"/>
      <c r="AA3657" s="0"/>
      <c r="AB3657" s="0"/>
      <c r="AC3657" s="0"/>
      <c r="AD3657" s="0"/>
      <c r="AE3657" s="0"/>
      <c r="AF3657" s="0"/>
      <c r="AG3657" s="0"/>
      <c r="AH3657" s="0"/>
      <c r="AI3657" s="0"/>
      <c r="AJ3657" s="0"/>
      <c r="AK3657" s="0"/>
      <c r="AL3657" s="0"/>
      <c r="AM3657" s="0"/>
      <c r="AN3657" s="0"/>
      <c r="AO3657" s="0"/>
      <c r="AP3657" s="0"/>
      <c r="AQ3657" s="0"/>
      <c r="AR3657" s="0"/>
      <c r="AS3657" s="0"/>
      <c r="AT3657" s="0"/>
      <c r="AU3657" s="0"/>
      <c r="AV3657" s="0"/>
      <c r="AW3657" s="0"/>
      <c r="AX3657" s="0"/>
      <c r="AY3657" s="0"/>
      <c r="AZ3657" s="0"/>
      <c r="BA3657" s="0"/>
      <c r="BB3657" s="0"/>
      <c r="BC3657" s="0"/>
      <c r="BD3657" s="0"/>
      <c r="BE3657" s="0"/>
      <c r="BF3657" s="0"/>
      <c r="BG3657" s="0"/>
      <c r="BH3657" s="0"/>
      <c r="BI3657" s="0"/>
      <c r="BJ3657" s="0"/>
      <c r="BK3657" s="0"/>
      <c r="BL3657" s="0"/>
      <c r="BM3657" s="0"/>
      <c r="BN3657" s="0"/>
      <c r="BO3657" s="0"/>
      <c r="BP3657" s="0"/>
      <c r="BQ3657" s="0"/>
      <c r="BR3657" s="0"/>
      <c r="BS3657" s="0"/>
      <c r="BT3657" s="0"/>
      <c r="BU3657" s="0"/>
      <c r="BV3657" s="0"/>
      <c r="BW3657" s="0"/>
      <c r="BX3657" s="0"/>
      <c r="BY3657" s="0"/>
      <c r="BZ3657" s="0"/>
      <c r="CA3657" s="0"/>
      <c r="CB3657" s="0"/>
      <c r="CC3657" s="0"/>
      <c r="CD3657" s="0"/>
      <c r="CE3657" s="0"/>
      <c r="CF3657" s="0"/>
      <c r="CG3657" s="0"/>
      <c r="CH3657" s="0"/>
      <c r="CI3657" s="0"/>
      <c r="CJ3657" s="0"/>
      <c r="CK3657" s="0"/>
      <c r="CL3657" s="0"/>
      <c r="CM3657" s="0"/>
      <c r="CN3657" s="0"/>
      <c r="CO3657" s="0"/>
      <c r="CP3657" s="0"/>
      <c r="CQ3657" s="0"/>
      <c r="CR3657" s="0"/>
      <c r="CS3657" s="0"/>
      <c r="CT3657" s="0"/>
      <c r="CU3657" s="0"/>
      <c r="CV3657" s="0"/>
      <c r="CW3657" s="0"/>
      <c r="CX3657" s="0"/>
      <c r="CY3657" s="0"/>
      <c r="CZ3657" s="0"/>
      <c r="DA3657" s="0"/>
      <c r="DB3657" s="0"/>
      <c r="DC3657" s="0"/>
      <c r="DD3657" s="0"/>
      <c r="DE3657" s="0"/>
      <c r="DF3657" s="0"/>
      <c r="DG3657" s="0"/>
      <c r="DH3657" s="0"/>
      <c r="DI3657" s="0"/>
      <c r="DJ3657" s="0"/>
      <c r="DK3657" s="0"/>
      <c r="DL3657" s="0"/>
      <c r="DM3657" s="0"/>
      <c r="DN3657" s="0"/>
      <c r="DO3657" s="0"/>
      <c r="DP3657" s="0"/>
      <c r="DQ3657" s="0"/>
      <c r="DR3657" s="0"/>
      <c r="DS3657" s="0"/>
      <c r="DT3657" s="0"/>
      <c r="DU3657" s="0"/>
      <c r="DV3657" s="0"/>
      <c r="DW3657" s="0"/>
      <c r="DX3657" s="0"/>
      <c r="DY3657" s="0"/>
      <c r="DZ3657" s="0"/>
      <c r="EA3657" s="0"/>
      <c r="EB3657" s="0"/>
      <c r="EC3657" s="0"/>
      <c r="ED3657" s="0"/>
      <c r="EE3657" s="0"/>
      <c r="EF3657" s="0"/>
      <c r="EG3657" s="0"/>
      <c r="EH3657" s="0"/>
      <c r="EI3657" s="0"/>
      <c r="EJ3657" s="0"/>
      <c r="EK3657" s="0"/>
      <c r="EL3657" s="0"/>
      <c r="EM3657" s="0"/>
      <c r="EN3657" s="0"/>
      <c r="EO3657" s="0"/>
      <c r="EP3657" s="0"/>
      <c r="EQ3657" s="0"/>
      <c r="ER3657" s="0"/>
      <c r="ES3657" s="0"/>
      <c r="ET3657" s="0"/>
      <c r="EU3657" s="0"/>
      <c r="EV3657" s="0"/>
      <c r="EW3657" s="0"/>
      <c r="EX3657" s="0"/>
      <c r="EY3657" s="0"/>
      <c r="EZ3657" s="0"/>
      <c r="FA3657" s="0"/>
      <c r="FB3657" s="0"/>
      <c r="FC3657" s="0"/>
      <c r="FD3657" s="0"/>
      <c r="FE3657" s="0"/>
      <c r="FF3657" s="0"/>
      <c r="FG3657" s="0"/>
      <c r="FH3657" s="0"/>
      <c r="FI3657" s="0"/>
      <c r="FJ3657" s="0"/>
      <c r="FK3657" s="0"/>
      <c r="FL3657" s="0"/>
      <c r="FM3657" s="0"/>
      <c r="FN3657" s="0"/>
      <c r="FO3657" s="0"/>
      <c r="FP3657" s="0"/>
      <c r="FQ3657" s="0"/>
      <c r="FR3657" s="0"/>
      <c r="FS3657" s="0"/>
      <c r="FT3657" s="0"/>
      <c r="FU3657" s="0"/>
      <c r="FV3657" s="0"/>
      <c r="FW3657" s="0"/>
      <c r="FX3657" s="0"/>
      <c r="FY3657" s="0"/>
      <c r="FZ3657" s="0"/>
      <c r="GA3657" s="0"/>
      <c r="GB3657" s="0"/>
      <c r="GC3657" s="0"/>
      <c r="GD3657" s="0"/>
      <c r="GE3657" s="0"/>
      <c r="GF3657" s="0"/>
      <c r="GG3657" s="0"/>
      <c r="GH3657" s="0"/>
      <c r="GI3657" s="0"/>
      <c r="GJ3657" s="0"/>
      <c r="GK3657" s="0"/>
      <c r="GL3657" s="0"/>
      <c r="GM3657" s="0"/>
      <c r="GN3657" s="0"/>
      <c r="GO3657" s="0"/>
      <c r="GP3657" s="0"/>
      <c r="GQ3657" s="0"/>
      <c r="GR3657" s="0"/>
      <c r="GS3657" s="0"/>
      <c r="GT3657" s="0"/>
      <c r="GU3657" s="0"/>
      <c r="GV3657" s="0"/>
      <c r="GW3657" s="0"/>
      <c r="GX3657" s="0"/>
      <c r="GY3657" s="0"/>
      <c r="GZ3657" s="0"/>
      <c r="HA3657" s="0"/>
      <c r="HB3657" s="0"/>
      <c r="HC3657" s="0"/>
      <c r="HD3657" s="0"/>
      <c r="HE3657" s="0"/>
      <c r="HF3657" s="0"/>
      <c r="HG3657" s="0"/>
      <c r="HH3657" s="0"/>
      <c r="HI3657" s="0"/>
      <c r="HJ3657" s="0"/>
      <c r="HK3657" s="0"/>
      <c r="HL3657" s="0"/>
      <c r="HM3657" s="0"/>
      <c r="HN3657" s="0"/>
      <c r="HO3657" s="0"/>
      <c r="HP3657" s="0"/>
      <c r="HQ3657" s="0"/>
      <c r="HR3657" s="0"/>
      <c r="HS3657" s="0"/>
      <c r="HT3657" s="0"/>
      <c r="HU3657" s="0"/>
      <c r="HV3657" s="0"/>
      <c r="HW3657" s="0"/>
      <c r="HX3657" s="0"/>
      <c r="HY3657" s="0"/>
      <c r="HZ3657" s="0"/>
      <c r="IA3657" s="0"/>
      <c r="IB3657" s="0"/>
      <c r="IC3657" s="0"/>
      <c r="ID3657" s="0"/>
      <c r="IE3657" s="0"/>
      <c r="IF3657" s="0"/>
      <c r="IG3657" s="0"/>
      <c r="IH3657" s="0"/>
      <c r="II3657" s="0"/>
      <c r="IJ3657" s="0"/>
      <c r="IK3657" s="0"/>
      <c r="IL3657" s="0"/>
      <c r="IM3657" s="0"/>
      <c r="IN3657" s="0"/>
      <c r="IO3657" s="0"/>
      <c r="IP3657" s="0"/>
      <c r="IQ3657" s="0"/>
      <c r="IR3657" s="0"/>
      <c r="IS3657" s="0"/>
      <c r="IT3657" s="0"/>
      <c r="IU3657" s="0"/>
      <c r="IV3657" s="0"/>
      <c r="IW3657" s="0"/>
    </row>
    <row r="3658" customFormat="false" ht="14.25" hidden="false" customHeight="false" outlineLevel="0" collapsed="false">
      <c r="A3658" s="21" t="n">
        <f aca="false">1+A3657</f>
        <v>3643</v>
      </c>
      <c r="B3658" s="26" t="s">
        <v>5326</v>
      </c>
      <c r="C3658" s="23" t="s">
        <v>611</v>
      </c>
      <c r="D3658" s="24" t="n">
        <v>1531.6035</v>
      </c>
      <c r="E3658" s="24" t="n">
        <v>1807.29213</v>
      </c>
      <c r="F3658" s="0"/>
      <c r="G3658" s="0"/>
      <c r="H3658" s="0"/>
      <c r="I3658" s="0"/>
      <c r="J3658" s="0"/>
      <c r="K3658" s="0"/>
      <c r="L3658" s="0"/>
      <c r="M3658" s="0"/>
      <c r="N3658" s="0"/>
      <c r="O3658" s="0"/>
      <c r="P3658" s="0"/>
      <c r="Q3658" s="0"/>
      <c r="R3658" s="0"/>
      <c r="S3658" s="0"/>
      <c r="T3658" s="0"/>
      <c r="U3658" s="0"/>
      <c r="V3658" s="0"/>
      <c r="W3658" s="0"/>
      <c r="X3658" s="0"/>
      <c r="Y3658" s="0"/>
      <c r="Z3658" s="0"/>
      <c r="AA3658" s="0"/>
      <c r="AB3658" s="0"/>
      <c r="AC3658" s="0"/>
      <c r="AD3658" s="0"/>
      <c r="AE3658" s="0"/>
      <c r="AF3658" s="0"/>
      <c r="AG3658" s="0"/>
      <c r="AH3658" s="0"/>
      <c r="AI3658" s="0"/>
      <c r="AJ3658" s="0"/>
      <c r="AK3658" s="0"/>
      <c r="AL3658" s="0"/>
      <c r="AM3658" s="0"/>
      <c r="AN3658" s="0"/>
      <c r="AO3658" s="0"/>
      <c r="AP3658" s="0"/>
      <c r="AQ3658" s="0"/>
      <c r="AR3658" s="0"/>
      <c r="AS3658" s="0"/>
      <c r="AT3658" s="0"/>
      <c r="AU3658" s="0"/>
      <c r="AV3658" s="0"/>
      <c r="AW3658" s="0"/>
      <c r="AX3658" s="0"/>
      <c r="AY3658" s="0"/>
      <c r="AZ3658" s="0"/>
      <c r="BA3658" s="0"/>
      <c r="BB3658" s="0"/>
      <c r="BC3658" s="0"/>
      <c r="BD3658" s="0"/>
      <c r="BE3658" s="0"/>
      <c r="BF3658" s="0"/>
      <c r="BG3658" s="0"/>
      <c r="BH3658" s="0"/>
      <c r="BI3658" s="0"/>
      <c r="BJ3658" s="0"/>
      <c r="BK3658" s="0"/>
      <c r="BL3658" s="0"/>
      <c r="BM3658" s="0"/>
      <c r="BN3658" s="0"/>
      <c r="BO3658" s="0"/>
      <c r="BP3658" s="0"/>
      <c r="BQ3658" s="0"/>
      <c r="BR3658" s="0"/>
      <c r="BS3658" s="0"/>
      <c r="BT3658" s="0"/>
      <c r="BU3658" s="0"/>
      <c r="BV3658" s="0"/>
      <c r="BW3658" s="0"/>
      <c r="BX3658" s="0"/>
      <c r="BY3658" s="0"/>
      <c r="BZ3658" s="0"/>
      <c r="CA3658" s="0"/>
      <c r="CB3658" s="0"/>
      <c r="CC3658" s="0"/>
      <c r="CD3658" s="0"/>
      <c r="CE3658" s="0"/>
      <c r="CF3658" s="0"/>
      <c r="CG3658" s="0"/>
      <c r="CH3658" s="0"/>
      <c r="CI3658" s="0"/>
      <c r="CJ3658" s="0"/>
      <c r="CK3658" s="0"/>
      <c r="CL3658" s="0"/>
      <c r="CM3658" s="0"/>
      <c r="CN3658" s="0"/>
      <c r="CO3658" s="0"/>
      <c r="CP3658" s="0"/>
      <c r="CQ3658" s="0"/>
      <c r="CR3658" s="0"/>
      <c r="CS3658" s="0"/>
      <c r="CT3658" s="0"/>
      <c r="CU3658" s="0"/>
      <c r="CV3658" s="0"/>
      <c r="CW3658" s="0"/>
      <c r="CX3658" s="0"/>
      <c r="CY3658" s="0"/>
      <c r="CZ3658" s="0"/>
      <c r="DA3658" s="0"/>
      <c r="DB3658" s="0"/>
      <c r="DC3658" s="0"/>
      <c r="DD3658" s="0"/>
      <c r="DE3658" s="0"/>
      <c r="DF3658" s="0"/>
      <c r="DG3658" s="0"/>
      <c r="DH3658" s="0"/>
      <c r="DI3658" s="0"/>
      <c r="DJ3658" s="0"/>
      <c r="DK3658" s="0"/>
      <c r="DL3658" s="0"/>
      <c r="DM3658" s="0"/>
      <c r="DN3658" s="0"/>
      <c r="DO3658" s="0"/>
      <c r="DP3658" s="0"/>
      <c r="DQ3658" s="0"/>
      <c r="DR3658" s="0"/>
      <c r="DS3658" s="0"/>
      <c r="DT3658" s="0"/>
      <c r="DU3658" s="0"/>
      <c r="DV3658" s="0"/>
      <c r="DW3658" s="0"/>
      <c r="DX3658" s="0"/>
      <c r="DY3658" s="0"/>
      <c r="DZ3658" s="0"/>
      <c r="EA3658" s="0"/>
      <c r="EB3658" s="0"/>
      <c r="EC3658" s="0"/>
      <c r="ED3658" s="0"/>
      <c r="EE3658" s="0"/>
      <c r="EF3658" s="0"/>
      <c r="EG3658" s="0"/>
      <c r="EH3658" s="0"/>
      <c r="EI3658" s="0"/>
      <c r="EJ3658" s="0"/>
      <c r="EK3658" s="0"/>
      <c r="EL3658" s="0"/>
      <c r="EM3658" s="0"/>
      <c r="EN3658" s="0"/>
      <c r="EO3658" s="0"/>
      <c r="EP3658" s="0"/>
      <c r="EQ3658" s="0"/>
      <c r="ER3658" s="0"/>
      <c r="ES3658" s="0"/>
      <c r="ET3658" s="0"/>
      <c r="EU3658" s="0"/>
      <c r="EV3658" s="0"/>
      <c r="EW3658" s="0"/>
      <c r="EX3658" s="0"/>
      <c r="EY3658" s="0"/>
      <c r="EZ3658" s="0"/>
      <c r="FA3658" s="0"/>
      <c r="FB3658" s="0"/>
      <c r="FC3658" s="0"/>
      <c r="FD3658" s="0"/>
      <c r="FE3658" s="0"/>
      <c r="FF3658" s="0"/>
      <c r="FG3658" s="0"/>
      <c r="FH3658" s="0"/>
      <c r="FI3658" s="0"/>
      <c r="FJ3658" s="0"/>
      <c r="FK3658" s="0"/>
      <c r="FL3658" s="0"/>
      <c r="FM3658" s="0"/>
      <c r="FN3658" s="0"/>
      <c r="FO3658" s="0"/>
      <c r="FP3658" s="0"/>
      <c r="FQ3658" s="0"/>
      <c r="FR3658" s="0"/>
      <c r="FS3658" s="0"/>
      <c r="FT3658" s="0"/>
      <c r="FU3658" s="0"/>
      <c r="FV3658" s="0"/>
      <c r="FW3658" s="0"/>
      <c r="FX3658" s="0"/>
      <c r="FY3658" s="0"/>
      <c r="FZ3658" s="0"/>
      <c r="GA3658" s="0"/>
      <c r="GB3658" s="0"/>
      <c r="GC3658" s="0"/>
      <c r="GD3658" s="0"/>
      <c r="GE3658" s="0"/>
      <c r="GF3658" s="0"/>
      <c r="GG3658" s="0"/>
      <c r="GH3658" s="0"/>
      <c r="GI3658" s="0"/>
      <c r="GJ3658" s="0"/>
      <c r="GK3658" s="0"/>
      <c r="GL3658" s="0"/>
      <c r="GM3658" s="0"/>
      <c r="GN3658" s="0"/>
      <c r="GO3658" s="0"/>
      <c r="GP3658" s="0"/>
      <c r="GQ3658" s="0"/>
      <c r="GR3658" s="0"/>
      <c r="GS3658" s="0"/>
      <c r="GT3658" s="0"/>
      <c r="GU3658" s="0"/>
      <c r="GV3658" s="0"/>
      <c r="GW3658" s="0"/>
      <c r="GX3658" s="0"/>
      <c r="GY3658" s="0"/>
      <c r="GZ3658" s="0"/>
      <c r="HA3658" s="0"/>
      <c r="HB3658" s="0"/>
      <c r="HC3658" s="0"/>
      <c r="HD3658" s="0"/>
      <c r="HE3658" s="0"/>
      <c r="HF3658" s="0"/>
      <c r="HG3658" s="0"/>
      <c r="HH3658" s="0"/>
      <c r="HI3658" s="0"/>
      <c r="HJ3658" s="0"/>
      <c r="HK3658" s="0"/>
      <c r="HL3658" s="0"/>
      <c r="HM3658" s="0"/>
      <c r="HN3658" s="0"/>
      <c r="HO3658" s="0"/>
      <c r="HP3658" s="0"/>
      <c r="HQ3658" s="0"/>
      <c r="HR3658" s="0"/>
      <c r="HS3658" s="0"/>
      <c r="HT3658" s="0"/>
      <c r="HU3658" s="0"/>
      <c r="HV3658" s="0"/>
      <c r="HW3658" s="0"/>
      <c r="HX3658" s="0"/>
      <c r="HY3658" s="0"/>
      <c r="HZ3658" s="0"/>
      <c r="IA3658" s="0"/>
      <c r="IB3658" s="0"/>
      <c r="IC3658" s="0"/>
      <c r="ID3658" s="0"/>
      <c r="IE3658" s="0"/>
      <c r="IF3658" s="0"/>
      <c r="IG3658" s="0"/>
      <c r="IH3658" s="0"/>
      <c r="II3658" s="0"/>
      <c r="IJ3658" s="0"/>
      <c r="IK3658" s="0"/>
      <c r="IL3658" s="0"/>
      <c r="IM3658" s="0"/>
      <c r="IN3658" s="0"/>
      <c r="IO3658" s="0"/>
      <c r="IP3658" s="0"/>
      <c r="IQ3658" s="0"/>
      <c r="IR3658" s="0"/>
      <c r="IS3658" s="0"/>
      <c r="IT3658" s="0"/>
      <c r="IU3658" s="0"/>
      <c r="IV3658" s="0"/>
      <c r="IW3658" s="0"/>
    </row>
    <row r="3659" customFormat="false" ht="14.25" hidden="false" customHeight="false" outlineLevel="0" collapsed="false">
      <c r="A3659" s="21" t="n">
        <f aca="false">1+A3658</f>
        <v>3644</v>
      </c>
      <c r="B3659" s="26" t="s">
        <v>5327</v>
      </c>
      <c r="C3659" s="23" t="s">
        <v>994</v>
      </c>
      <c r="D3659" s="24" t="n">
        <v>32.2865</v>
      </c>
      <c r="E3659" s="24" t="n">
        <v>38.09807</v>
      </c>
      <c r="F3659" s="0"/>
      <c r="G3659" s="0"/>
      <c r="H3659" s="0"/>
      <c r="I3659" s="0"/>
      <c r="J3659" s="0"/>
      <c r="K3659" s="0"/>
      <c r="L3659" s="0"/>
      <c r="M3659" s="0"/>
      <c r="N3659" s="0"/>
      <c r="O3659" s="0"/>
      <c r="P3659" s="0"/>
      <c r="Q3659" s="0"/>
      <c r="R3659" s="0"/>
      <c r="S3659" s="0"/>
      <c r="T3659" s="0"/>
      <c r="U3659" s="0"/>
      <c r="V3659" s="0"/>
      <c r="W3659" s="0"/>
      <c r="X3659" s="0"/>
      <c r="Y3659" s="0"/>
      <c r="Z3659" s="0"/>
      <c r="AA3659" s="0"/>
      <c r="AB3659" s="0"/>
      <c r="AC3659" s="0"/>
      <c r="AD3659" s="0"/>
      <c r="AE3659" s="0"/>
      <c r="AF3659" s="0"/>
      <c r="AG3659" s="0"/>
      <c r="AH3659" s="0"/>
      <c r="AI3659" s="0"/>
      <c r="AJ3659" s="0"/>
      <c r="AK3659" s="0"/>
      <c r="AL3659" s="0"/>
      <c r="AM3659" s="0"/>
      <c r="AN3659" s="0"/>
      <c r="AO3659" s="0"/>
      <c r="AP3659" s="0"/>
      <c r="AQ3659" s="0"/>
      <c r="AR3659" s="0"/>
      <c r="AS3659" s="0"/>
      <c r="AT3659" s="0"/>
      <c r="AU3659" s="0"/>
      <c r="AV3659" s="0"/>
      <c r="AW3659" s="0"/>
      <c r="AX3659" s="0"/>
      <c r="AY3659" s="0"/>
      <c r="AZ3659" s="0"/>
      <c r="BA3659" s="0"/>
      <c r="BB3659" s="0"/>
      <c r="BC3659" s="0"/>
      <c r="BD3659" s="0"/>
      <c r="BE3659" s="0"/>
      <c r="BF3659" s="0"/>
      <c r="BG3659" s="0"/>
      <c r="BH3659" s="0"/>
      <c r="BI3659" s="0"/>
      <c r="BJ3659" s="0"/>
      <c r="BK3659" s="0"/>
      <c r="BL3659" s="0"/>
      <c r="BM3659" s="0"/>
      <c r="BN3659" s="0"/>
      <c r="BO3659" s="0"/>
      <c r="BP3659" s="0"/>
      <c r="BQ3659" s="0"/>
      <c r="BR3659" s="0"/>
      <c r="BS3659" s="0"/>
      <c r="BT3659" s="0"/>
      <c r="BU3659" s="0"/>
      <c r="BV3659" s="0"/>
      <c r="BW3659" s="0"/>
      <c r="BX3659" s="0"/>
      <c r="BY3659" s="0"/>
      <c r="BZ3659" s="0"/>
      <c r="CA3659" s="0"/>
      <c r="CB3659" s="0"/>
      <c r="CC3659" s="0"/>
      <c r="CD3659" s="0"/>
      <c r="CE3659" s="0"/>
      <c r="CF3659" s="0"/>
      <c r="CG3659" s="0"/>
      <c r="CH3659" s="0"/>
      <c r="CI3659" s="0"/>
      <c r="CJ3659" s="0"/>
      <c r="CK3659" s="0"/>
      <c r="CL3659" s="0"/>
      <c r="CM3659" s="0"/>
      <c r="CN3659" s="0"/>
      <c r="CO3659" s="0"/>
      <c r="CP3659" s="0"/>
      <c r="CQ3659" s="0"/>
      <c r="CR3659" s="0"/>
      <c r="CS3659" s="0"/>
      <c r="CT3659" s="0"/>
      <c r="CU3659" s="0"/>
      <c r="CV3659" s="0"/>
      <c r="CW3659" s="0"/>
      <c r="CX3659" s="0"/>
      <c r="CY3659" s="0"/>
      <c r="CZ3659" s="0"/>
      <c r="DA3659" s="0"/>
      <c r="DB3659" s="0"/>
      <c r="DC3659" s="0"/>
      <c r="DD3659" s="0"/>
      <c r="DE3659" s="0"/>
      <c r="DF3659" s="0"/>
      <c r="DG3659" s="0"/>
      <c r="DH3659" s="0"/>
      <c r="DI3659" s="0"/>
      <c r="DJ3659" s="0"/>
      <c r="DK3659" s="0"/>
      <c r="DL3659" s="0"/>
      <c r="DM3659" s="0"/>
      <c r="DN3659" s="0"/>
      <c r="DO3659" s="0"/>
      <c r="DP3659" s="0"/>
      <c r="DQ3659" s="0"/>
      <c r="DR3659" s="0"/>
      <c r="DS3659" s="0"/>
      <c r="DT3659" s="0"/>
      <c r="DU3659" s="0"/>
      <c r="DV3659" s="0"/>
      <c r="DW3659" s="0"/>
      <c r="DX3659" s="0"/>
      <c r="DY3659" s="0"/>
      <c r="DZ3659" s="0"/>
      <c r="EA3659" s="0"/>
      <c r="EB3659" s="0"/>
      <c r="EC3659" s="0"/>
      <c r="ED3659" s="0"/>
      <c r="EE3659" s="0"/>
      <c r="EF3659" s="0"/>
      <c r="EG3659" s="0"/>
      <c r="EH3659" s="0"/>
      <c r="EI3659" s="0"/>
      <c r="EJ3659" s="0"/>
      <c r="EK3659" s="0"/>
      <c r="EL3659" s="0"/>
      <c r="EM3659" s="0"/>
      <c r="EN3659" s="0"/>
      <c r="EO3659" s="0"/>
      <c r="EP3659" s="0"/>
      <c r="EQ3659" s="0"/>
      <c r="ER3659" s="0"/>
      <c r="ES3659" s="0"/>
      <c r="ET3659" s="0"/>
      <c r="EU3659" s="0"/>
      <c r="EV3659" s="0"/>
      <c r="EW3659" s="0"/>
      <c r="EX3659" s="0"/>
      <c r="EY3659" s="0"/>
      <c r="EZ3659" s="0"/>
      <c r="FA3659" s="0"/>
      <c r="FB3659" s="0"/>
      <c r="FC3659" s="0"/>
      <c r="FD3659" s="0"/>
      <c r="FE3659" s="0"/>
      <c r="FF3659" s="0"/>
      <c r="FG3659" s="0"/>
      <c r="FH3659" s="0"/>
      <c r="FI3659" s="0"/>
      <c r="FJ3659" s="0"/>
      <c r="FK3659" s="0"/>
      <c r="FL3659" s="0"/>
      <c r="FM3659" s="0"/>
      <c r="FN3659" s="0"/>
      <c r="FO3659" s="0"/>
      <c r="FP3659" s="0"/>
      <c r="FQ3659" s="0"/>
      <c r="FR3659" s="0"/>
      <c r="FS3659" s="0"/>
      <c r="FT3659" s="0"/>
      <c r="FU3659" s="0"/>
      <c r="FV3659" s="0"/>
      <c r="FW3659" s="0"/>
      <c r="FX3659" s="0"/>
      <c r="FY3659" s="0"/>
      <c r="FZ3659" s="0"/>
      <c r="GA3659" s="0"/>
      <c r="GB3659" s="0"/>
      <c r="GC3659" s="0"/>
      <c r="GD3659" s="0"/>
      <c r="GE3659" s="0"/>
      <c r="GF3659" s="0"/>
      <c r="GG3659" s="0"/>
      <c r="GH3659" s="0"/>
      <c r="GI3659" s="0"/>
      <c r="GJ3659" s="0"/>
      <c r="GK3659" s="0"/>
      <c r="GL3659" s="0"/>
      <c r="GM3659" s="0"/>
      <c r="GN3659" s="0"/>
      <c r="GO3659" s="0"/>
      <c r="GP3659" s="0"/>
      <c r="GQ3659" s="0"/>
      <c r="GR3659" s="0"/>
      <c r="GS3659" s="0"/>
      <c r="GT3659" s="0"/>
      <c r="GU3659" s="0"/>
      <c r="GV3659" s="0"/>
      <c r="GW3659" s="0"/>
      <c r="GX3659" s="0"/>
      <c r="GY3659" s="0"/>
      <c r="GZ3659" s="0"/>
      <c r="HA3659" s="0"/>
      <c r="HB3659" s="0"/>
      <c r="HC3659" s="0"/>
      <c r="HD3659" s="0"/>
      <c r="HE3659" s="0"/>
      <c r="HF3659" s="0"/>
      <c r="HG3659" s="0"/>
      <c r="HH3659" s="0"/>
      <c r="HI3659" s="0"/>
      <c r="HJ3659" s="0"/>
      <c r="HK3659" s="0"/>
      <c r="HL3659" s="0"/>
      <c r="HM3659" s="0"/>
      <c r="HN3659" s="0"/>
      <c r="HO3659" s="0"/>
      <c r="HP3659" s="0"/>
      <c r="HQ3659" s="0"/>
      <c r="HR3659" s="0"/>
      <c r="HS3659" s="0"/>
      <c r="HT3659" s="0"/>
      <c r="HU3659" s="0"/>
      <c r="HV3659" s="0"/>
      <c r="HW3659" s="0"/>
      <c r="HX3659" s="0"/>
      <c r="HY3659" s="0"/>
      <c r="HZ3659" s="0"/>
      <c r="IA3659" s="0"/>
      <c r="IB3659" s="0"/>
      <c r="IC3659" s="0"/>
      <c r="ID3659" s="0"/>
      <c r="IE3659" s="0"/>
      <c r="IF3659" s="0"/>
      <c r="IG3659" s="0"/>
      <c r="IH3659" s="0"/>
      <c r="II3659" s="0"/>
      <c r="IJ3659" s="0"/>
      <c r="IK3659" s="0"/>
      <c r="IL3659" s="0"/>
      <c r="IM3659" s="0"/>
      <c r="IN3659" s="0"/>
      <c r="IO3659" s="0"/>
      <c r="IP3659" s="0"/>
      <c r="IQ3659" s="0"/>
      <c r="IR3659" s="0"/>
      <c r="IS3659" s="0"/>
      <c r="IT3659" s="0"/>
      <c r="IU3659" s="0"/>
      <c r="IV3659" s="0"/>
      <c r="IW3659" s="0"/>
    </row>
    <row r="3660" customFormat="false" ht="14.25" hidden="false" customHeight="false" outlineLevel="0" collapsed="false">
      <c r="A3660" s="21" t="n">
        <f aca="false">1+A3659</f>
        <v>3645</v>
      </c>
      <c r="B3660" s="26" t="s">
        <v>5328</v>
      </c>
      <c r="C3660" s="23" t="s">
        <v>5329</v>
      </c>
      <c r="D3660" s="24" t="n">
        <v>132.215</v>
      </c>
      <c r="E3660" s="24" t="n">
        <v>156.0137</v>
      </c>
      <c r="F3660" s="0"/>
      <c r="G3660" s="0"/>
      <c r="H3660" s="0"/>
      <c r="I3660" s="0"/>
      <c r="J3660" s="0"/>
      <c r="K3660" s="0"/>
      <c r="L3660" s="0"/>
      <c r="M3660" s="0"/>
      <c r="N3660" s="0"/>
      <c r="O3660" s="0"/>
      <c r="P3660" s="0"/>
      <c r="Q3660" s="0"/>
      <c r="R3660" s="0"/>
      <c r="S3660" s="0"/>
      <c r="T3660" s="0"/>
      <c r="U3660" s="0"/>
      <c r="V3660" s="0"/>
      <c r="W3660" s="0"/>
      <c r="X3660" s="0"/>
      <c r="Y3660" s="0"/>
      <c r="Z3660" s="0"/>
      <c r="AA3660" s="0"/>
      <c r="AB3660" s="0"/>
      <c r="AC3660" s="0"/>
      <c r="AD3660" s="0"/>
      <c r="AE3660" s="0"/>
      <c r="AF3660" s="0"/>
      <c r="AG3660" s="0"/>
      <c r="AH3660" s="0"/>
      <c r="AI3660" s="0"/>
      <c r="AJ3660" s="0"/>
      <c r="AK3660" s="0"/>
      <c r="AL3660" s="0"/>
      <c r="AM3660" s="0"/>
      <c r="AN3660" s="0"/>
      <c r="AO3660" s="0"/>
      <c r="AP3660" s="0"/>
      <c r="AQ3660" s="0"/>
      <c r="AR3660" s="0"/>
      <c r="AS3660" s="0"/>
      <c r="AT3660" s="0"/>
      <c r="AU3660" s="0"/>
      <c r="AV3660" s="0"/>
      <c r="AW3660" s="0"/>
      <c r="AX3660" s="0"/>
      <c r="AY3660" s="0"/>
      <c r="AZ3660" s="0"/>
      <c r="BA3660" s="0"/>
      <c r="BB3660" s="0"/>
      <c r="BC3660" s="0"/>
      <c r="BD3660" s="0"/>
      <c r="BE3660" s="0"/>
      <c r="BF3660" s="0"/>
      <c r="BG3660" s="0"/>
      <c r="BH3660" s="0"/>
      <c r="BI3660" s="0"/>
      <c r="BJ3660" s="0"/>
      <c r="BK3660" s="0"/>
      <c r="BL3660" s="0"/>
      <c r="BM3660" s="0"/>
      <c r="BN3660" s="0"/>
      <c r="BO3660" s="0"/>
      <c r="BP3660" s="0"/>
      <c r="BQ3660" s="0"/>
      <c r="BR3660" s="0"/>
      <c r="BS3660" s="0"/>
      <c r="BT3660" s="0"/>
      <c r="BU3660" s="0"/>
      <c r="BV3660" s="0"/>
      <c r="BW3660" s="0"/>
      <c r="BX3660" s="0"/>
      <c r="BY3660" s="0"/>
      <c r="BZ3660" s="0"/>
      <c r="CA3660" s="0"/>
      <c r="CB3660" s="0"/>
      <c r="CC3660" s="0"/>
      <c r="CD3660" s="0"/>
      <c r="CE3660" s="0"/>
      <c r="CF3660" s="0"/>
      <c r="CG3660" s="0"/>
      <c r="CH3660" s="0"/>
      <c r="CI3660" s="0"/>
      <c r="CJ3660" s="0"/>
      <c r="CK3660" s="0"/>
      <c r="CL3660" s="0"/>
      <c r="CM3660" s="0"/>
      <c r="CN3660" s="0"/>
      <c r="CO3660" s="0"/>
      <c r="CP3660" s="0"/>
      <c r="CQ3660" s="0"/>
      <c r="CR3660" s="0"/>
      <c r="CS3660" s="0"/>
      <c r="CT3660" s="0"/>
      <c r="CU3660" s="0"/>
      <c r="CV3660" s="0"/>
      <c r="CW3660" s="0"/>
      <c r="CX3660" s="0"/>
      <c r="CY3660" s="0"/>
      <c r="CZ3660" s="0"/>
      <c r="DA3660" s="0"/>
      <c r="DB3660" s="0"/>
      <c r="DC3660" s="0"/>
      <c r="DD3660" s="0"/>
      <c r="DE3660" s="0"/>
      <c r="DF3660" s="0"/>
      <c r="DG3660" s="0"/>
      <c r="DH3660" s="0"/>
      <c r="DI3660" s="0"/>
      <c r="DJ3660" s="0"/>
      <c r="DK3660" s="0"/>
      <c r="DL3660" s="0"/>
      <c r="DM3660" s="0"/>
      <c r="DN3660" s="0"/>
      <c r="DO3660" s="0"/>
      <c r="DP3660" s="0"/>
      <c r="DQ3660" s="0"/>
      <c r="DR3660" s="0"/>
      <c r="DS3660" s="0"/>
      <c r="DT3660" s="0"/>
      <c r="DU3660" s="0"/>
      <c r="DV3660" s="0"/>
      <c r="DW3660" s="0"/>
      <c r="DX3660" s="0"/>
      <c r="DY3660" s="0"/>
      <c r="DZ3660" s="0"/>
      <c r="EA3660" s="0"/>
      <c r="EB3660" s="0"/>
      <c r="EC3660" s="0"/>
      <c r="ED3660" s="0"/>
      <c r="EE3660" s="0"/>
      <c r="EF3660" s="0"/>
      <c r="EG3660" s="0"/>
      <c r="EH3660" s="0"/>
      <c r="EI3660" s="0"/>
      <c r="EJ3660" s="0"/>
      <c r="EK3660" s="0"/>
      <c r="EL3660" s="0"/>
      <c r="EM3660" s="0"/>
      <c r="EN3660" s="0"/>
      <c r="EO3660" s="0"/>
      <c r="EP3660" s="0"/>
      <c r="EQ3660" s="0"/>
      <c r="ER3660" s="0"/>
      <c r="ES3660" s="0"/>
      <c r="ET3660" s="0"/>
      <c r="EU3660" s="0"/>
      <c r="EV3660" s="0"/>
      <c r="EW3660" s="0"/>
      <c r="EX3660" s="0"/>
      <c r="EY3660" s="0"/>
      <c r="EZ3660" s="0"/>
      <c r="FA3660" s="0"/>
      <c r="FB3660" s="0"/>
      <c r="FC3660" s="0"/>
      <c r="FD3660" s="0"/>
      <c r="FE3660" s="0"/>
      <c r="FF3660" s="0"/>
      <c r="FG3660" s="0"/>
      <c r="FH3660" s="0"/>
      <c r="FI3660" s="0"/>
      <c r="FJ3660" s="0"/>
      <c r="FK3660" s="0"/>
      <c r="FL3660" s="0"/>
      <c r="FM3660" s="0"/>
      <c r="FN3660" s="0"/>
      <c r="FO3660" s="0"/>
      <c r="FP3660" s="0"/>
      <c r="FQ3660" s="0"/>
      <c r="FR3660" s="0"/>
      <c r="FS3660" s="0"/>
      <c r="FT3660" s="0"/>
      <c r="FU3660" s="0"/>
      <c r="FV3660" s="0"/>
      <c r="FW3660" s="0"/>
      <c r="FX3660" s="0"/>
      <c r="FY3660" s="0"/>
      <c r="FZ3660" s="0"/>
      <c r="GA3660" s="0"/>
      <c r="GB3660" s="0"/>
      <c r="GC3660" s="0"/>
      <c r="GD3660" s="0"/>
      <c r="GE3660" s="0"/>
      <c r="GF3660" s="0"/>
      <c r="GG3660" s="0"/>
      <c r="GH3660" s="0"/>
      <c r="GI3660" s="0"/>
      <c r="GJ3660" s="0"/>
      <c r="GK3660" s="0"/>
      <c r="GL3660" s="0"/>
      <c r="GM3660" s="0"/>
      <c r="GN3660" s="0"/>
      <c r="GO3660" s="0"/>
      <c r="GP3660" s="0"/>
      <c r="GQ3660" s="0"/>
      <c r="GR3660" s="0"/>
      <c r="GS3660" s="0"/>
      <c r="GT3660" s="0"/>
      <c r="GU3660" s="0"/>
      <c r="GV3660" s="0"/>
      <c r="GW3660" s="0"/>
      <c r="GX3660" s="0"/>
      <c r="GY3660" s="0"/>
      <c r="GZ3660" s="0"/>
      <c r="HA3660" s="0"/>
      <c r="HB3660" s="0"/>
      <c r="HC3660" s="0"/>
      <c r="HD3660" s="0"/>
      <c r="HE3660" s="0"/>
      <c r="HF3660" s="0"/>
      <c r="HG3660" s="0"/>
      <c r="HH3660" s="0"/>
      <c r="HI3660" s="0"/>
      <c r="HJ3660" s="0"/>
      <c r="HK3660" s="0"/>
      <c r="HL3660" s="0"/>
      <c r="HM3660" s="0"/>
      <c r="HN3660" s="0"/>
      <c r="HO3660" s="0"/>
      <c r="HP3660" s="0"/>
      <c r="HQ3660" s="0"/>
      <c r="HR3660" s="0"/>
      <c r="HS3660" s="0"/>
      <c r="HT3660" s="0"/>
      <c r="HU3660" s="0"/>
      <c r="HV3660" s="0"/>
      <c r="HW3660" s="0"/>
      <c r="HX3660" s="0"/>
      <c r="HY3660" s="0"/>
      <c r="HZ3660" s="0"/>
      <c r="IA3660" s="0"/>
      <c r="IB3660" s="0"/>
      <c r="IC3660" s="0"/>
      <c r="ID3660" s="0"/>
      <c r="IE3660" s="0"/>
      <c r="IF3660" s="0"/>
      <c r="IG3660" s="0"/>
      <c r="IH3660" s="0"/>
      <c r="II3660" s="0"/>
      <c r="IJ3660" s="0"/>
      <c r="IK3660" s="0"/>
      <c r="IL3660" s="0"/>
      <c r="IM3660" s="0"/>
      <c r="IN3660" s="0"/>
      <c r="IO3660" s="0"/>
      <c r="IP3660" s="0"/>
      <c r="IQ3660" s="0"/>
      <c r="IR3660" s="0"/>
      <c r="IS3660" s="0"/>
      <c r="IT3660" s="0"/>
      <c r="IU3660" s="0"/>
      <c r="IV3660" s="0"/>
      <c r="IW3660" s="0"/>
    </row>
    <row r="3661" customFormat="false" ht="14.25" hidden="false" customHeight="false" outlineLevel="0" collapsed="false">
      <c r="A3661" s="21" t="n">
        <f aca="false">1+A3660</f>
        <v>3646</v>
      </c>
      <c r="B3661" s="26" t="s">
        <v>5330</v>
      </c>
      <c r="C3661" s="23" t="s">
        <v>5331</v>
      </c>
      <c r="D3661" s="24" t="n">
        <v>1576.35</v>
      </c>
      <c r="E3661" s="24" t="n">
        <v>1860.093</v>
      </c>
      <c r="F3661" s="0"/>
      <c r="G3661" s="0"/>
      <c r="H3661" s="0"/>
      <c r="I3661" s="0"/>
      <c r="J3661" s="0"/>
      <c r="K3661" s="0"/>
      <c r="L3661" s="0"/>
      <c r="M3661" s="0"/>
      <c r="N3661" s="0"/>
      <c r="O3661" s="0"/>
      <c r="P3661" s="0"/>
      <c r="Q3661" s="0"/>
      <c r="R3661" s="0"/>
      <c r="S3661" s="0"/>
      <c r="T3661" s="0"/>
      <c r="U3661" s="0"/>
      <c r="V3661" s="0"/>
      <c r="W3661" s="0"/>
      <c r="X3661" s="0"/>
      <c r="Y3661" s="0"/>
      <c r="Z3661" s="0"/>
      <c r="AA3661" s="0"/>
      <c r="AB3661" s="0"/>
      <c r="AC3661" s="0"/>
      <c r="AD3661" s="0"/>
      <c r="AE3661" s="0"/>
      <c r="AF3661" s="0"/>
      <c r="AG3661" s="0"/>
      <c r="AH3661" s="0"/>
      <c r="AI3661" s="0"/>
      <c r="AJ3661" s="0"/>
      <c r="AK3661" s="0"/>
      <c r="AL3661" s="0"/>
      <c r="AM3661" s="0"/>
      <c r="AN3661" s="0"/>
      <c r="AO3661" s="0"/>
      <c r="AP3661" s="0"/>
      <c r="AQ3661" s="0"/>
      <c r="AR3661" s="0"/>
      <c r="AS3661" s="0"/>
      <c r="AT3661" s="0"/>
      <c r="AU3661" s="0"/>
      <c r="AV3661" s="0"/>
      <c r="AW3661" s="0"/>
      <c r="AX3661" s="0"/>
      <c r="AY3661" s="0"/>
      <c r="AZ3661" s="0"/>
      <c r="BA3661" s="0"/>
      <c r="BB3661" s="0"/>
      <c r="BC3661" s="0"/>
      <c r="BD3661" s="0"/>
      <c r="BE3661" s="0"/>
      <c r="BF3661" s="0"/>
      <c r="BG3661" s="0"/>
      <c r="BH3661" s="0"/>
      <c r="BI3661" s="0"/>
      <c r="BJ3661" s="0"/>
      <c r="BK3661" s="0"/>
      <c r="BL3661" s="0"/>
      <c r="BM3661" s="0"/>
      <c r="BN3661" s="0"/>
      <c r="BO3661" s="0"/>
      <c r="BP3661" s="0"/>
      <c r="BQ3661" s="0"/>
      <c r="BR3661" s="0"/>
      <c r="BS3661" s="0"/>
      <c r="BT3661" s="0"/>
      <c r="BU3661" s="0"/>
      <c r="BV3661" s="0"/>
      <c r="BW3661" s="0"/>
      <c r="BX3661" s="0"/>
      <c r="BY3661" s="0"/>
      <c r="BZ3661" s="0"/>
      <c r="CA3661" s="0"/>
      <c r="CB3661" s="0"/>
      <c r="CC3661" s="0"/>
      <c r="CD3661" s="0"/>
      <c r="CE3661" s="0"/>
      <c r="CF3661" s="0"/>
      <c r="CG3661" s="0"/>
      <c r="CH3661" s="0"/>
      <c r="CI3661" s="0"/>
      <c r="CJ3661" s="0"/>
      <c r="CK3661" s="0"/>
      <c r="CL3661" s="0"/>
      <c r="CM3661" s="0"/>
      <c r="CN3661" s="0"/>
      <c r="CO3661" s="0"/>
      <c r="CP3661" s="0"/>
      <c r="CQ3661" s="0"/>
      <c r="CR3661" s="0"/>
      <c r="CS3661" s="0"/>
      <c r="CT3661" s="0"/>
      <c r="CU3661" s="0"/>
      <c r="CV3661" s="0"/>
      <c r="CW3661" s="0"/>
      <c r="CX3661" s="0"/>
      <c r="CY3661" s="0"/>
      <c r="CZ3661" s="0"/>
      <c r="DA3661" s="0"/>
      <c r="DB3661" s="0"/>
      <c r="DC3661" s="0"/>
      <c r="DD3661" s="0"/>
      <c r="DE3661" s="0"/>
      <c r="DF3661" s="0"/>
      <c r="DG3661" s="0"/>
      <c r="DH3661" s="0"/>
      <c r="DI3661" s="0"/>
      <c r="DJ3661" s="0"/>
      <c r="DK3661" s="0"/>
      <c r="DL3661" s="0"/>
      <c r="DM3661" s="0"/>
      <c r="DN3661" s="0"/>
      <c r="DO3661" s="0"/>
      <c r="DP3661" s="0"/>
      <c r="DQ3661" s="0"/>
      <c r="DR3661" s="0"/>
      <c r="DS3661" s="0"/>
      <c r="DT3661" s="0"/>
      <c r="DU3661" s="0"/>
      <c r="DV3661" s="0"/>
      <c r="DW3661" s="0"/>
      <c r="DX3661" s="0"/>
      <c r="DY3661" s="0"/>
      <c r="DZ3661" s="0"/>
      <c r="EA3661" s="0"/>
      <c r="EB3661" s="0"/>
      <c r="EC3661" s="0"/>
      <c r="ED3661" s="0"/>
      <c r="EE3661" s="0"/>
      <c r="EF3661" s="0"/>
      <c r="EG3661" s="0"/>
      <c r="EH3661" s="0"/>
      <c r="EI3661" s="0"/>
      <c r="EJ3661" s="0"/>
      <c r="EK3661" s="0"/>
      <c r="EL3661" s="0"/>
      <c r="EM3661" s="0"/>
      <c r="EN3661" s="0"/>
      <c r="EO3661" s="0"/>
      <c r="EP3661" s="0"/>
      <c r="EQ3661" s="0"/>
      <c r="ER3661" s="0"/>
      <c r="ES3661" s="0"/>
      <c r="ET3661" s="0"/>
      <c r="EU3661" s="0"/>
      <c r="EV3661" s="0"/>
      <c r="EW3661" s="0"/>
      <c r="EX3661" s="0"/>
      <c r="EY3661" s="0"/>
      <c r="EZ3661" s="0"/>
      <c r="FA3661" s="0"/>
      <c r="FB3661" s="0"/>
      <c r="FC3661" s="0"/>
      <c r="FD3661" s="0"/>
      <c r="FE3661" s="0"/>
      <c r="FF3661" s="0"/>
      <c r="FG3661" s="0"/>
      <c r="FH3661" s="0"/>
      <c r="FI3661" s="0"/>
      <c r="FJ3661" s="0"/>
      <c r="FK3661" s="0"/>
      <c r="FL3661" s="0"/>
      <c r="FM3661" s="0"/>
      <c r="FN3661" s="0"/>
      <c r="FO3661" s="0"/>
      <c r="FP3661" s="0"/>
      <c r="FQ3661" s="0"/>
      <c r="FR3661" s="0"/>
      <c r="FS3661" s="0"/>
      <c r="FT3661" s="0"/>
      <c r="FU3661" s="0"/>
      <c r="FV3661" s="0"/>
      <c r="FW3661" s="0"/>
      <c r="FX3661" s="0"/>
      <c r="FY3661" s="0"/>
      <c r="FZ3661" s="0"/>
      <c r="GA3661" s="0"/>
      <c r="GB3661" s="0"/>
      <c r="GC3661" s="0"/>
      <c r="GD3661" s="0"/>
      <c r="GE3661" s="0"/>
      <c r="GF3661" s="0"/>
      <c r="GG3661" s="0"/>
      <c r="GH3661" s="0"/>
      <c r="GI3661" s="0"/>
      <c r="GJ3661" s="0"/>
      <c r="GK3661" s="0"/>
      <c r="GL3661" s="0"/>
      <c r="GM3661" s="0"/>
      <c r="GN3661" s="0"/>
      <c r="GO3661" s="0"/>
      <c r="GP3661" s="0"/>
      <c r="GQ3661" s="0"/>
      <c r="GR3661" s="0"/>
      <c r="GS3661" s="0"/>
      <c r="GT3661" s="0"/>
      <c r="GU3661" s="0"/>
      <c r="GV3661" s="0"/>
      <c r="GW3661" s="0"/>
      <c r="GX3661" s="0"/>
      <c r="GY3661" s="0"/>
      <c r="GZ3661" s="0"/>
      <c r="HA3661" s="0"/>
      <c r="HB3661" s="0"/>
      <c r="HC3661" s="0"/>
      <c r="HD3661" s="0"/>
      <c r="HE3661" s="0"/>
      <c r="HF3661" s="0"/>
      <c r="HG3661" s="0"/>
      <c r="HH3661" s="0"/>
      <c r="HI3661" s="0"/>
      <c r="HJ3661" s="0"/>
      <c r="HK3661" s="0"/>
      <c r="HL3661" s="0"/>
      <c r="HM3661" s="0"/>
      <c r="HN3661" s="0"/>
      <c r="HO3661" s="0"/>
      <c r="HP3661" s="0"/>
      <c r="HQ3661" s="0"/>
      <c r="HR3661" s="0"/>
      <c r="HS3661" s="0"/>
      <c r="HT3661" s="0"/>
      <c r="HU3661" s="0"/>
      <c r="HV3661" s="0"/>
      <c r="HW3661" s="0"/>
      <c r="HX3661" s="0"/>
      <c r="HY3661" s="0"/>
      <c r="HZ3661" s="0"/>
      <c r="IA3661" s="0"/>
      <c r="IB3661" s="0"/>
      <c r="IC3661" s="0"/>
      <c r="ID3661" s="0"/>
      <c r="IE3661" s="0"/>
      <c r="IF3661" s="0"/>
      <c r="IG3661" s="0"/>
      <c r="IH3661" s="0"/>
      <c r="II3661" s="0"/>
      <c r="IJ3661" s="0"/>
      <c r="IK3661" s="0"/>
      <c r="IL3661" s="0"/>
      <c r="IM3661" s="0"/>
      <c r="IN3661" s="0"/>
      <c r="IO3661" s="0"/>
      <c r="IP3661" s="0"/>
      <c r="IQ3661" s="0"/>
      <c r="IR3661" s="0"/>
      <c r="IS3661" s="0"/>
      <c r="IT3661" s="0"/>
      <c r="IU3661" s="0"/>
      <c r="IV3661" s="0"/>
      <c r="IW3661" s="0"/>
    </row>
    <row r="3662" customFormat="false" ht="14.25" hidden="false" customHeight="false" outlineLevel="0" collapsed="false">
      <c r="A3662" s="21" t="n">
        <f aca="false">1+A3661</f>
        <v>3647</v>
      </c>
      <c r="B3662" s="26" t="s">
        <v>5332</v>
      </c>
      <c r="C3662" s="23" t="s">
        <v>5333</v>
      </c>
      <c r="D3662" s="24" t="n">
        <v>1480.6785</v>
      </c>
      <c r="E3662" s="24" t="n">
        <v>1747.20063</v>
      </c>
      <c r="F3662" s="0"/>
      <c r="G3662" s="0"/>
      <c r="H3662" s="0"/>
      <c r="I3662" s="0"/>
      <c r="J3662" s="0"/>
      <c r="K3662" s="0"/>
      <c r="L3662" s="0"/>
      <c r="M3662" s="0"/>
      <c r="N3662" s="0"/>
      <c r="O3662" s="0"/>
      <c r="P3662" s="0"/>
      <c r="Q3662" s="0"/>
      <c r="R3662" s="0"/>
      <c r="S3662" s="0"/>
      <c r="T3662" s="0"/>
      <c r="U3662" s="0"/>
      <c r="V3662" s="0"/>
      <c r="W3662" s="0"/>
      <c r="X3662" s="0"/>
      <c r="Y3662" s="0"/>
      <c r="Z3662" s="0"/>
      <c r="AA3662" s="0"/>
      <c r="AB3662" s="0"/>
      <c r="AC3662" s="0"/>
      <c r="AD3662" s="0"/>
      <c r="AE3662" s="0"/>
      <c r="AF3662" s="0"/>
      <c r="AG3662" s="0"/>
      <c r="AH3662" s="0"/>
      <c r="AI3662" s="0"/>
      <c r="AJ3662" s="0"/>
      <c r="AK3662" s="0"/>
      <c r="AL3662" s="0"/>
      <c r="AM3662" s="0"/>
      <c r="AN3662" s="0"/>
      <c r="AO3662" s="0"/>
      <c r="AP3662" s="0"/>
      <c r="AQ3662" s="0"/>
      <c r="AR3662" s="0"/>
      <c r="AS3662" s="0"/>
      <c r="AT3662" s="0"/>
      <c r="AU3662" s="0"/>
      <c r="AV3662" s="0"/>
      <c r="AW3662" s="0"/>
      <c r="AX3662" s="0"/>
      <c r="AY3662" s="0"/>
      <c r="AZ3662" s="0"/>
      <c r="BA3662" s="0"/>
      <c r="BB3662" s="0"/>
      <c r="BC3662" s="0"/>
      <c r="BD3662" s="0"/>
      <c r="BE3662" s="0"/>
      <c r="BF3662" s="0"/>
      <c r="BG3662" s="0"/>
      <c r="BH3662" s="0"/>
      <c r="BI3662" s="0"/>
      <c r="BJ3662" s="0"/>
      <c r="BK3662" s="0"/>
      <c r="BL3662" s="0"/>
      <c r="BM3662" s="0"/>
      <c r="BN3662" s="0"/>
      <c r="BO3662" s="0"/>
      <c r="BP3662" s="0"/>
      <c r="BQ3662" s="0"/>
      <c r="BR3662" s="0"/>
      <c r="BS3662" s="0"/>
      <c r="BT3662" s="0"/>
      <c r="BU3662" s="0"/>
      <c r="BV3662" s="0"/>
      <c r="BW3662" s="0"/>
      <c r="BX3662" s="0"/>
      <c r="BY3662" s="0"/>
      <c r="BZ3662" s="0"/>
      <c r="CA3662" s="0"/>
      <c r="CB3662" s="0"/>
      <c r="CC3662" s="0"/>
      <c r="CD3662" s="0"/>
      <c r="CE3662" s="0"/>
      <c r="CF3662" s="0"/>
      <c r="CG3662" s="0"/>
      <c r="CH3662" s="0"/>
      <c r="CI3662" s="0"/>
      <c r="CJ3662" s="0"/>
      <c r="CK3662" s="0"/>
      <c r="CL3662" s="0"/>
      <c r="CM3662" s="0"/>
      <c r="CN3662" s="0"/>
      <c r="CO3662" s="0"/>
      <c r="CP3662" s="0"/>
      <c r="CQ3662" s="0"/>
      <c r="CR3662" s="0"/>
      <c r="CS3662" s="0"/>
      <c r="CT3662" s="0"/>
      <c r="CU3662" s="0"/>
      <c r="CV3662" s="0"/>
      <c r="CW3662" s="0"/>
      <c r="CX3662" s="0"/>
      <c r="CY3662" s="0"/>
      <c r="CZ3662" s="0"/>
      <c r="DA3662" s="0"/>
      <c r="DB3662" s="0"/>
      <c r="DC3662" s="0"/>
      <c r="DD3662" s="0"/>
      <c r="DE3662" s="0"/>
      <c r="DF3662" s="0"/>
      <c r="DG3662" s="0"/>
      <c r="DH3662" s="0"/>
      <c r="DI3662" s="0"/>
      <c r="DJ3662" s="0"/>
      <c r="DK3662" s="0"/>
      <c r="DL3662" s="0"/>
      <c r="DM3662" s="0"/>
      <c r="DN3662" s="0"/>
      <c r="DO3662" s="0"/>
      <c r="DP3662" s="0"/>
      <c r="DQ3662" s="0"/>
      <c r="DR3662" s="0"/>
      <c r="DS3662" s="0"/>
      <c r="DT3662" s="0"/>
      <c r="DU3662" s="0"/>
      <c r="DV3662" s="0"/>
      <c r="DW3662" s="0"/>
      <c r="DX3662" s="0"/>
      <c r="DY3662" s="0"/>
      <c r="DZ3662" s="0"/>
      <c r="EA3662" s="0"/>
      <c r="EB3662" s="0"/>
      <c r="EC3662" s="0"/>
      <c r="ED3662" s="0"/>
      <c r="EE3662" s="0"/>
      <c r="EF3662" s="0"/>
      <c r="EG3662" s="0"/>
      <c r="EH3662" s="0"/>
      <c r="EI3662" s="0"/>
      <c r="EJ3662" s="0"/>
      <c r="EK3662" s="0"/>
      <c r="EL3662" s="0"/>
      <c r="EM3662" s="0"/>
      <c r="EN3662" s="0"/>
      <c r="EO3662" s="0"/>
      <c r="EP3662" s="0"/>
      <c r="EQ3662" s="0"/>
      <c r="ER3662" s="0"/>
      <c r="ES3662" s="0"/>
      <c r="ET3662" s="0"/>
      <c r="EU3662" s="0"/>
      <c r="EV3662" s="0"/>
      <c r="EW3662" s="0"/>
      <c r="EX3662" s="0"/>
      <c r="EY3662" s="0"/>
      <c r="EZ3662" s="0"/>
      <c r="FA3662" s="0"/>
      <c r="FB3662" s="0"/>
      <c r="FC3662" s="0"/>
      <c r="FD3662" s="0"/>
      <c r="FE3662" s="0"/>
      <c r="FF3662" s="0"/>
      <c r="FG3662" s="0"/>
      <c r="FH3662" s="0"/>
      <c r="FI3662" s="0"/>
      <c r="FJ3662" s="0"/>
      <c r="FK3662" s="0"/>
      <c r="FL3662" s="0"/>
      <c r="FM3662" s="0"/>
      <c r="FN3662" s="0"/>
      <c r="FO3662" s="0"/>
      <c r="FP3662" s="0"/>
      <c r="FQ3662" s="0"/>
      <c r="FR3662" s="0"/>
      <c r="FS3662" s="0"/>
      <c r="FT3662" s="0"/>
      <c r="FU3662" s="0"/>
      <c r="FV3662" s="0"/>
      <c r="FW3662" s="0"/>
      <c r="FX3662" s="0"/>
      <c r="FY3662" s="0"/>
      <c r="FZ3662" s="0"/>
      <c r="GA3662" s="0"/>
      <c r="GB3662" s="0"/>
      <c r="GC3662" s="0"/>
      <c r="GD3662" s="0"/>
      <c r="GE3662" s="0"/>
      <c r="GF3662" s="0"/>
      <c r="GG3662" s="0"/>
      <c r="GH3662" s="0"/>
      <c r="GI3662" s="0"/>
      <c r="GJ3662" s="0"/>
      <c r="GK3662" s="0"/>
      <c r="GL3662" s="0"/>
      <c r="GM3662" s="0"/>
      <c r="GN3662" s="0"/>
      <c r="GO3662" s="0"/>
      <c r="GP3662" s="0"/>
      <c r="GQ3662" s="0"/>
      <c r="GR3662" s="0"/>
      <c r="GS3662" s="0"/>
      <c r="GT3662" s="0"/>
      <c r="GU3662" s="0"/>
      <c r="GV3662" s="0"/>
      <c r="GW3662" s="0"/>
      <c r="GX3662" s="0"/>
      <c r="GY3662" s="0"/>
      <c r="GZ3662" s="0"/>
      <c r="HA3662" s="0"/>
      <c r="HB3662" s="0"/>
      <c r="HC3662" s="0"/>
      <c r="HD3662" s="0"/>
      <c r="HE3662" s="0"/>
      <c r="HF3662" s="0"/>
      <c r="HG3662" s="0"/>
      <c r="HH3662" s="0"/>
      <c r="HI3662" s="0"/>
      <c r="HJ3662" s="0"/>
      <c r="HK3662" s="0"/>
      <c r="HL3662" s="0"/>
      <c r="HM3662" s="0"/>
      <c r="HN3662" s="0"/>
      <c r="HO3662" s="0"/>
      <c r="HP3662" s="0"/>
      <c r="HQ3662" s="0"/>
      <c r="HR3662" s="0"/>
      <c r="HS3662" s="0"/>
      <c r="HT3662" s="0"/>
      <c r="HU3662" s="0"/>
      <c r="HV3662" s="0"/>
      <c r="HW3662" s="0"/>
      <c r="HX3662" s="0"/>
      <c r="HY3662" s="0"/>
      <c r="HZ3662" s="0"/>
      <c r="IA3662" s="0"/>
      <c r="IB3662" s="0"/>
      <c r="IC3662" s="0"/>
      <c r="ID3662" s="0"/>
      <c r="IE3662" s="0"/>
      <c r="IF3662" s="0"/>
      <c r="IG3662" s="0"/>
      <c r="IH3662" s="0"/>
      <c r="II3662" s="0"/>
      <c r="IJ3662" s="0"/>
      <c r="IK3662" s="0"/>
      <c r="IL3662" s="0"/>
      <c r="IM3662" s="0"/>
      <c r="IN3662" s="0"/>
      <c r="IO3662" s="0"/>
      <c r="IP3662" s="0"/>
      <c r="IQ3662" s="0"/>
      <c r="IR3662" s="0"/>
      <c r="IS3662" s="0"/>
      <c r="IT3662" s="0"/>
      <c r="IU3662" s="0"/>
      <c r="IV3662" s="0"/>
      <c r="IW3662" s="0"/>
    </row>
    <row r="3663" customFormat="false" ht="14.25" hidden="false" customHeight="false" outlineLevel="0" collapsed="false">
      <c r="A3663" s="21" t="n">
        <f aca="false">1+A3662</f>
        <v>3648</v>
      </c>
      <c r="B3663" s="26" t="s">
        <v>5334</v>
      </c>
      <c r="C3663" s="23" t="s">
        <v>5335</v>
      </c>
      <c r="D3663" s="24" t="n">
        <v>6554.856</v>
      </c>
      <c r="E3663" s="24" t="n">
        <v>7734.73008</v>
      </c>
      <c r="F3663" s="0"/>
      <c r="G3663" s="0"/>
      <c r="H3663" s="0"/>
      <c r="I3663" s="0"/>
      <c r="J3663" s="0"/>
      <c r="K3663" s="0"/>
      <c r="L3663" s="0"/>
      <c r="M3663" s="0"/>
      <c r="N3663" s="0"/>
      <c r="O3663" s="0"/>
      <c r="P3663" s="0"/>
      <c r="Q3663" s="0"/>
      <c r="R3663" s="0"/>
      <c r="S3663" s="0"/>
      <c r="T3663" s="0"/>
      <c r="U3663" s="0"/>
      <c r="V3663" s="0"/>
      <c r="W3663" s="0"/>
      <c r="X3663" s="0"/>
      <c r="Y3663" s="0"/>
      <c r="Z3663" s="0"/>
      <c r="AA3663" s="0"/>
      <c r="AB3663" s="0"/>
      <c r="AC3663" s="0"/>
      <c r="AD3663" s="0"/>
      <c r="AE3663" s="0"/>
      <c r="AF3663" s="0"/>
      <c r="AG3663" s="0"/>
      <c r="AH3663" s="0"/>
      <c r="AI3663" s="0"/>
      <c r="AJ3663" s="0"/>
      <c r="AK3663" s="0"/>
      <c r="AL3663" s="0"/>
      <c r="AM3663" s="0"/>
      <c r="AN3663" s="0"/>
      <c r="AO3663" s="0"/>
      <c r="AP3663" s="0"/>
      <c r="AQ3663" s="0"/>
      <c r="AR3663" s="0"/>
      <c r="AS3663" s="0"/>
      <c r="AT3663" s="0"/>
      <c r="AU3663" s="0"/>
      <c r="AV3663" s="0"/>
      <c r="AW3663" s="0"/>
      <c r="AX3663" s="0"/>
      <c r="AY3663" s="0"/>
      <c r="AZ3663" s="0"/>
      <c r="BA3663" s="0"/>
      <c r="BB3663" s="0"/>
      <c r="BC3663" s="0"/>
      <c r="BD3663" s="0"/>
      <c r="BE3663" s="0"/>
      <c r="BF3663" s="0"/>
      <c r="BG3663" s="0"/>
      <c r="BH3663" s="0"/>
      <c r="BI3663" s="0"/>
      <c r="BJ3663" s="0"/>
      <c r="BK3663" s="0"/>
      <c r="BL3663" s="0"/>
      <c r="BM3663" s="0"/>
      <c r="BN3663" s="0"/>
      <c r="BO3663" s="0"/>
      <c r="BP3663" s="0"/>
      <c r="BQ3663" s="0"/>
      <c r="BR3663" s="0"/>
      <c r="BS3663" s="0"/>
      <c r="BT3663" s="0"/>
      <c r="BU3663" s="0"/>
      <c r="BV3663" s="0"/>
      <c r="BW3663" s="0"/>
      <c r="BX3663" s="0"/>
      <c r="BY3663" s="0"/>
      <c r="BZ3663" s="0"/>
      <c r="CA3663" s="0"/>
      <c r="CB3663" s="0"/>
      <c r="CC3663" s="0"/>
      <c r="CD3663" s="0"/>
      <c r="CE3663" s="0"/>
      <c r="CF3663" s="0"/>
      <c r="CG3663" s="0"/>
      <c r="CH3663" s="0"/>
      <c r="CI3663" s="0"/>
      <c r="CJ3663" s="0"/>
      <c r="CK3663" s="0"/>
      <c r="CL3663" s="0"/>
      <c r="CM3663" s="0"/>
      <c r="CN3663" s="0"/>
      <c r="CO3663" s="0"/>
      <c r="CP3663" s="0"/>
      <c r="CQ3663" s="0"/>
      <c r="CR3663" s="0"/>
      <c r="CS3663" s="0"/>
      <c r="CT3663" s="0"/>
      <c r="CU3663" s="0"/>
      <c r="CV3663" s="0"/>
      <c r="CW3663" s="0"/>
      <c r="CX3663" s="0"/>
      <c r="CY3663" s="0"/>
      <c r="CZ3663" s="0"/>
      <c r="DA3663" s="0"/>
      <c r="DB3663" s="0"/>
      <c r="DC3663" s="0"/>
      <c r="DD3663" s="0"/>
      <c r="DE3663" s="0"/>
      <c r="DF3663" s="0"/>
      <c r="DG3663" s="0"/>
      <c r="DH3663" s="0"/>
      <c r="DI3663" s="0"/>
      <c r="DJ3663" s="0"/>
      <c r="DK3663" s="0"/>
      <c r="DL3663" s="0"/>
      <c r="DM3663" s="0"/>
      <c r="DN3663" s="0"/>
      <c r="DO3663" s="0"/>
      <c r="DP3663" s="0"/>
      <c r="DQ3663" s="0"/>
      <c r="DR3663" s="0"/>
      <c r="DS3663" s="0"/>
      <c r="DT3663" s="0"/>
      <c r="DU3663" s="0"/>
      <c r="DV3663" s="0"/>
      <c r="DW3663" s="0"/>
      <c r="DX3663" s="0"/>
      <c r="DY3663" s="0"/>
      <c r="DZ3663" s="0"/>
      <c r="EA3663" s="0"/>
      <c r="EB3663" s="0"/>
      <c r="EC3663" s="0"/>
      <c r="ED3663" s="0"/>
      <c r="EE3663" s="0"/>
      <c r="EF3663" s="0"/>
      <c r="EG3663" s="0"/>
      <c r="EH3663" s="0"/>
      <c r="EI3663" s="0"/>
      <c r="EJ3663" s="0"/>
      <c r="EK3663" s="0"/>
      <c r="EL3663" s="0"/>
      <c r="EM3663" s="0"/>
      <c r="EN3663" s="0"/>
      <c r="EO3663" s="0"/>
      <c r="EP3663" s="0"/>
      <c r="EQ3663" s="0"/>
      <c r="ER3663" s="0"/>
      <c r="ES3663" s="0"/>
      <c r="ET3663" s="0"/>
      <c r="EU3663" s="0"/>
      <c r="EV3663" s="0"/>
      <c r="EW3663" s="0"/>
      <c r="EX3663" s="0"/>
      <c r="EY3663" s="0"/>
      <c r="EZ3663" s="0"/>
      <c r="FA3663" s="0"/>
      <c r="FB3663" s="0"/>
      <c r="FC3663" s="0"/>
      <c r="FD3663" s="0"/>
      <c r="FE3663" s="0"/>
      <c r="FF3663" s="0"/>
      <c r="FG3663" s="0"/>
      <c r="FH3663" s="0"/>
      <c r="FI3663" s="0"/>
      <c r="FJ3663" s="0"/>
      <c r="FK3663" s="0"/>
      <c r="FL3663" s="0"/>
      <c r="FM3663" s="0"/>
      <c r="FN3663" s="0"/>
      <c r="FO3663" s="0"/>
      <c r="FP3663" s="0"/>
      <c r="FQ3663" s="0"/>
      <c r="FR3663" s="0"/>
      <c r="FS3663" s="0"/>
      <c r="FT3663" s="0"/>
      <c r="FU3663" s="0"/>
      <c r="FV3663" s="0"/>
      <c r="FW3663" s="0"/>
      <c r="FX3663" s="0"/>
      <c r="FY3663" s="0"/>
      <c r="FZ3663" s="0"/>
      <c r="GA3663" s="0"/>
      <c r="GB3663" s="0"/>
      <c r="GC3663" s="0"/>
      <c r="GD3663" s="0"/>
      <c r="GE3663" s="0"/>
      <c r="GF3663" s="0"/>
      <c r="GG3663" s="0"/>
      <c r="GH3663" s="0"/>
      <c r="GI3663" s="0"/>
      <c r="GJ3663" s="0"/>
      <c r="GK3663" s="0"/>
      <c r="GL3663" s="0"/>
      <c r="GM3663" s="0"/>
      <c r="GN3663" s="0"/>
      <c r="GO3663" s="0"/>
      <c r="GP3663" s="0"/>
      <c r="GQ3663" s="0"/>
      <c r="GR3663" s="0"/>
      <c r="GS3663" s="0"/>
      <c r="GT3663" s="0"/>
      <c r="GU3663" s="0"/>
      <c r="GV3663" s="0"/>
      <c r="GW3663" s="0"/>
      <c r="GX3663" s="0"/>
      <c r="GY3663" s="0"/>
      <c r="GZ3663" s="0"/>
      <c r="HA3663" s="0"/>
      <c r="HB3663" s="0"/>
      <c r="HC3663" s="0"/>
      <c r="HD3663" s="0"/>
      <c r="HE3663" s="0"/>
      <c r="HF3663" s="0"/>
      <c r="HG3663" s="0"/>
      <c r="HH3663" s="0"/>
      <c r="HI3663" s="0"/>
      <c r="HJ3663" s="0"/>
      <c r="HK3663" s="0"/>
      <c r="HL3663" s="0"/>
      <c r="HM3663" s="0"/>
      <c r="HN3663" s="0"/>
      <c r="HO3663" s="0"/>
      <c r="HP3663" s="0"/>
      <c r="HQ3663" s="0"/>
      <c r="HR3663" s="0"/>
      <c r="HS3663" s="0"/>
      <c r="HT3663" s="0"/>
      <c r="HU3663" s="0"/>
      <c r="HV3663" s="0"/>
      <c r="HW3663" s="0"/>
      <c r="HX3663" s="0"/>
      <c r="HY3663" s="0"/>
      <c r="HZ3663" s="0"/>
      <c r="IA3663" s="0"/>
      <c r="IB3663" s="0"/>
      <c r="IC3663" s="0"/>
      <c r="ID3663" s="0"/>
      <c r="IE3663" s="0"/>
      <c r="IF3663" s="0"/>
      <c r="IG3663" s="0"/>
      <c r="IH3663" s="0"/>
      <c r="II3663" s="0"/>
      <c r="IJ3663" s="0"/>
      <c r="IK3663" s="0"/>
      <c r="IL3663" s="0"/>
      <c r="IM3663" s="0"/>
      <c r="IN3663" s="0"/>
      <c r="IO3663" s="0"/>
      <c r="IP3663" s="0"/>
      <c r="IQ3663" s="0"/>
      <c r="IR3663" s="0"/>
      <c r="IS3663" s="0"/>
      <c r="IT3663" s="0"/>
      <c r="IU3663" s="0"/>
      <c r="IV3663" s="0"/>
      <c r="IW3663" s="0"/>
    </row>
    <row r="3664" customFormat="false" ht="14.25" hidden="false" customHeight="false" outlineLevel="0" collapsed="false">
      <c r="A3664" s="21" t="n">
        <f aca="false">1+A3663</f>
        <v>3649</v>
      </c>
      <c r="B3664" s="26" t="s">
        <v>5336</v>
      </c>
      <c r="C3664" s="23" t="s">
        <v>5335</v>
      </c>
      <c r="D3664" s="24" t="n">
        <v>6311.97</v>
      </c>
      <c r="E3664" s="24" t="n">
        <v>7448.1246</v>
      </c>
      <c r="F3664" s="0"/>
      <c r="G3664" s="0"/>
      <c r="H3664" s="0"/>
      <c r="I3664" s="0"/>
      <c r="J3664" s="0"/>
      <c r="K3664" s="0"/>
      <c r="L3664" s="0"/>
      <c r="M3664" s="0"/>
      <c r="N3664" s="0"/>
      <c r="O3664" s="0"/>
      <c r="P3664" s="0"/>
      <c r="Q3664" s="0"/>
      <c r="R3664" s="0"/>
      <c r="S3664" s="0"/>
      <c r="T3664" s="0"/>
      <c r="U3664" s="0"/>
      <c r="V3664" s="0"/>
      <c r="W3664" s="0"/>
      <c r="X3664" s="0"/>
      <c r="Y3664" s="0"/>
      <c r="Z3664" s="0"/>
      <c r="AA3664" s="0"/>
      <c r="AB3664" s="0"/>
      <c r="AC3664" s="0"/>
      <c r="AD3664" s="0"/>
      <c r="AE3664" s="0"/>
      <c r="AF3664" s="0"/>
      <c r="AG3664" s="0"/>
      <c r="AH3664" s="0"/>
      <c r="AI3664" s="0"/>
      <c r="AJ3664" s="0"/>
      <c r="AK3664" s="0"/>
      <c r="AL3664" s="0"/>
      <c r="AM3664" s="0"/>
      <c r="AN3664" s="0"/>
      <c r="AO3664" s="0"/>
      <c r="AP3664" s="0"/>
      <c r="AQ3664" s="0"/>
      <c r="AR3664" s="0"/>
      <c r="AS3664" s="0"/>
      <c r="AT3664" s="0"/>
      <c r="AU3664" s="0"/>
      <c r="AV3664" s="0"/>
      <c r="AW3664" s="0"/>
      <c r="AX3664" s="0"/>
      <c r="AY3664" s="0"/>
      <c r="AZ3664" s="0"/>
      <c r="BA3664" s="0"/>
      <c r="BB3664" s="0"/>
      <c r="BC3664" s="0"/>
      <c r="BD3664" s="0"/>
      <c r="BE3664" s="0"/>
      <c r="BF3664" s="0"/>
      <c r="BG3664" s="0"/>
      <c r="BH3664" s="0"/>
      <c r="BI3664" s="0"/>
      <c r="BJ3664" s="0"/>
      <c r="BK3664" s="0"/>
      <c r="BL3664" s="0"/>
      <c r="BM3664" s="0"/>
      <c r="BN3664" s="0"/>
      <c r="BO3664" s="0"/>
      <c r="BP3664" s="0"/>
      <c r="BQ3664" s="0"/>
      <c r="BR3664" s="0"/>
      <c r="BS3664" s="0"/>
      <c r="BT3664" s="0"/>
      <c r="BU3664" s="0"/>
      <c r="BV3664" s="0"/>
      <c r="BW3664" s="0"/>
      <c r="BX3664" s="0"/>
      <c r="BY3664" s="0"/>
      <c r="BZ3664" s="0"/>
      <c r="CA3664" s="0"/>
      <c r="CB3664" s="0"/>
      <c r="CC3664" s="0"/>
      <c r="CD3664" s="0"/>
      <c r="CE3664" s="0"/>
      <c r="CF3664" s="0"/>
      <c r="CG3664" s="0"/>
      <c r="CH3664" s="0"/>
      <c r="CI3664" s="0"/>
      <c r="CJ3664" s="0"/>
      <c r="CK3664" s="0"/>
      <c r="CL3664" s="0"/>
      <c r="CM3664" s="0"/>
      <c r="CN3664" s="0"/>
      <c r="CO3664" s="0"/>
      <c r="CP3664" s="0"/>
      <c r="CQ3664" s="0"/>
      <c r="CR3664" s="0"/>
      <c r="CS3664" s="0"/>
      <c r="CT3664" s="0"/>
      <c r="CU3664" s="0"/>
      <c r="CV3664" s="0"/>
      <c r="CW3664" s="0"/>
      <c r="CX3664" s="0"/>
      <c r="CY3664" s="0"/>
      <c r="CZ3664" s="0"/>
      <c r="DA3664" s="0"/>
      <c r="DB3664" s="0"/>
      <c r="DC3664" s="0"/>
      <c r="DD3664" s="0"/>
      <c r="DE3664" s="0"/>
      <c r="DF3664" s="0"/>
      <c r="DG3664" s="0"/>
      <c r="DH3664" s="0"/>
      <c r="DI3664" s="0"/>
      <c r="DJ3664" s="0"/>
      <c r="DK3664" s="0"/>
      <c r="DL3664" s="0"/>
      <c r="DM3664" s="0"/>
      <c r="DN3664" s="0"/>
      <c r="DO3664" s="0"/>
      <c r="DP3664" s="0"/>
      <c r="DQ3664" s="0"/>
      <c r="DR3664" s="0"/>
      <c r="DS3664" s="0"/>
      <c r="DT3664" s="0"/>
      <c r="DU3664" s="0"/>
      <c r="DV3664" s="0"/>
      <c r="DW3664" s="0"/>
      <c r="DX3664" s="0"/>
      <c r="DY3664" s="0"/>
      <c r="DZ3664" s="0"/>
      <c r="EA3664" s="0"/>
      <c r="EB3664" s="0"/>
      <c r="EC3664" s="0"/>
      <c r="ED3664" s="0"/>
      <c r="EE3664" s="0"/>
      <c r="EF3664" s="0"/>
      <c r="EG3664" s="0"/>
      <c r="EH3664" s="0"/>
      <c r="EI3664" s="0"/>
      <c r="EJ3664" s="0"/>
      <c r="EK3664" s="0"/>
      <c r="EL3664" s="0"/>
      <c r="EM3664" s="0"/>
      <c r="EN3664" s="0"/>
      <c r="EO3664" s="0"/>
      <c r="EP3664" s="0"/>
      <c r="EQ3664" s="0"/>
      <c r="ER3664" s="0"/>
      <c r="ES3664" s="0"/>
      <c r="ET3664" s="0"/>
      <c r="EU3664" s="0"/>
      <c r="EV3664" s="0"/>
      <c r="EW3664" s="0"/>
      <c r="EX3664" s="0"/>
      <c r="EY3664" s="0"/>
      <c r="EZ3664" s="0"/>
      <c r="FA3664" s="0"/>
      <c r="FB3664" s="0"/>
      <c r="FC3664" s="0"/>
      <c r="FD3664" s="0"/>
      <c r="FE3664" s="0"/>
      <c r="FF3664" s="0"/>
      <c r="FG3664" s="0"/>
      <c r="FH3664" s="0"/>
      <c r="FI3664" s="0"/>
      <c r="FJ3664" s="0"/>
      <c r="FK3664" s="0"/>
      <c r="FL3664" s="0"/>
      <c r="FM3664" s="0"/>
      <c r="FN3664" s="0"/>
      <c r="FO3664" s="0"/>
      <c r="FP3664" s="0"/>
      <c r="FQ3664" s="0"/>
      <c r="FR3664" s="0"/>
      <c r="FS3664" s="0"/>
      <c r="FT3664" s="0"/>
      <c r="FU3664" s="0"/>
      <c r="FV3664" s="0"/>
      <c r="FW3664" s="0"/>
      <c r="FX3664" s="0"/>
      <c r="FY3664" s="0"/>
      <c r="FZ3664" s="0"/>
      <c r="GA3664" s="0"/>
      <c r="GB3664" s="0"/>
      <c r="GC3664" s="0"/>
      <c r="GD3664" s="0"/>
      <c r="GE3664" s="0"/>
      <c r="GF3664" s="0"/>
      <c r="GG3664" s="0"/>
      <c r="GH3664" s="0"/>
      <c r="GI3664" s="0"/>
      <c r="GJ3664" s="0"/>
      <c r="GK3664" s="0"/>
      <c r="GL3664" s="0"/>
      <c r="GM3664" s="0"/>
      <c r="GN3664" s="0"/>
      <c r="GO3664" s="0"/>
      <c r="GP3664" s="0"/>
      <c r="GQ3664" s="0"/>
      <c r="GR3664" s="0"/>
      <c r="GS3664" s="0"/>
      <c r="GT3664" s="0"/>
      <c r="GU3664" s="0"/>
      <c r="GV3664" s="0"/>
      <c r="GW3664" s="0"/>
      <c r="GX3664" s="0"/>
      <c r="GY3664" s="0"/>
      <c r="GZ3664" s="0"/>
      <c r="HA3664" s="0"/>
      <c r="HB3664" s="0"/>
      <c r="HC3664" s="0"/>
      <c r="HD3664" s="0"/>
      <c r="HE3664" s="0"/>
      <c r="HF3664" s="0"/>
      <c r="HG3664" s="0"/>
      <c r="HH3664" s="0"/>
      <c r="HI3664" s="0"/>
      <c r="HJ3664" s="0"/>
      <c r="HK3664" s="0"/>
      <c r="HL3664" s="0"/>
      <c r="HM3664" s="0"/>
      <c r="HN3664" s="0"/>
      <c r="HO3664" s="0"/>
      <c r="HP3664" s="0"/>
      <c r="HQ3664" s="0"/>
      <c r="HR3664" s="0"/>
      <c r="HS3664" s="0"/>
      <c r="HT3664" s="0"/>
      <c r="HU3664" s="0"/>
      <c r="HV3664" s="0"/>
      <c r="HW3664" s="0"/>
      <c r="HX3664" s="0"/>
      <c r="HY3664" s="0"/>
      <c r="HZ3664" s="0"/>
      <c r="IA3664" s="0"/>
      <c r="IB3664" s="0"/>
      <c r="IC3664" s="0"/>
      <c r="ID3664" s="0"/>
      <c r="IE3664" s="0"/>
      <c r="IF3664" s="0"/>
      <c r="IG3664" s="0"/>
      <c r="IH3664" s="0"/>
      <c r="II3664" s="0"/>
      <c r="IJ3664" s="0"/>
      <c r="IK3664" s="0"/>
      <c r="IL3664" s="0"/>
      <c r="IM3664" s="0"/>
      <c r="IN3664" s="0"/>
      <c r="IO3664" s="0"/>
      <c r="IP3664" s="0"/>
      <c r="IQ3664" s="0"/>
      <c r="IR3664" s="0"/>
      <c r="IS3664" s="0"/>
      <c r="IT3664" s="0"/>
      <c r="IU3664" s="0"/>
      <c r="IV3664" s="0"/>
      <c r="IW3664" s="0"/>
    </row>
    <row r="3665" customFormat="false" ht="14.25" hidden="false" customHeight="false" outlineLevel="0" collapsed="false">
      <c r="A3665" s="21" t="n">
        <f aca="false">1+A3664</f>
        <v>3650</v>
      </c>
      <c r="B3665" s="26" t="s">
        <v>5337</v>
      </c>
      <c r="C3665" s="23" t="s">
        <v>5338</v>
      </c>
      <c r="D3665" s="24" t="n">
        <v>1002.561</v>
      </c>
      <c r="E3665" s="24" t="n">
        <v>1183.02198</v>
      </c>
      <c r="F3665" s="0"/>
      <c r="G3665" s="0"/>
      <c r="H3665" s="0"/>
      <c r="I3665" s="0"/>
      <c r="J3665" s="0"/>
      <c r="K3665" s="0"/>
      <c r="L3665" s="0"/>
      <c r="M3665" s="0"/>
      <c r="N3665" s="0"/>
      <c r="O3665" s="0"/>
      <c r="P3665" s="0"/>
      <c r="Q3665" s="0"/>
      <c r="R3665" s="0"/>
      <c r="S3665" s="0"/>
      <c r="T3665" s="0"/>
      <c r="U3665" s="0"/>
      <c r="V3665" s="0"/>
      <c r="W3665" s="0"/>
      <c r="X3665" s="0"/>
      <c r="Y3665" s="0"/>
      <c r="Z3665" s="0"/>
      <c r="AA3665" s="0"/>
      <c r="AB3665" s="0"/>
      <c r="AC3665" s="0"/>
      <c r="AD3665" s="0"/>
      <c r="AE3665" s="0"/>
      <c r="AF3665" s="0"/>
      <c r="AG3665" s="0"/>
      <c r="AH3665" s="0"/>
      <c r="AI3665" s="0"/>
      <c r="AJ3665" s="0"/>
      <c r="AK3665" s="0"/>
      <c r="AL3665" s="0"/>
      <c r="AM3665" s="0"/>
      <c r="AN3665" s="0"/>
      <c r="AO3665" s="0"/>
      <c r="AP3665" s="0"/>
      <c r="AQ3665" s="0"/>
      <c r="AR3665" s="0"/>
      <c r="AS3665" s="0"/>
      <c r="AT3665" s="0"/>
      <c r="AU3665" s="0"/>
      <c r="AV3665" s="0"/>
      <c r="AW3665" s="0"/>
      <c r="AX3665" s="0"/>
      <c r="AY3665" s="0"/>
      <c r="AZ3665" s="0"/>
      <c r="BA3665" s="0"/>
      <c r="BB3665" s="0"/>
      <c r="BC3665" s="0"/>
      <c r="BD3665" s="0"/>
      <c r="BE3665" s="0"/>
      <c r="BF3665" s="0"/>
      <c r="BG3665" s="0"/>
      <c r="BH3665" s="0"/>
      <c r="BI3665" s="0"/>
      <c r="BJ3665" s="0"/>
      <c r="BK3665" s="0"/>
      <c r="BL3665" s="0"/>
      <c r="BM3665" s="0"/>
      <c r="BN3665" s="0"/>
      <c r="BO3665" s="0"/>
      <c r="BP3665" s="0"/>
      <c r="BQ3665" s="0"/>
      <c r="BR3665" s="0"/>
      <c r="BS3665" s="0"/>
      <c r="BT3665" s="0"/>
      <c r="BU3665" s="0"/>
      <c r="BV3665" s="0"/>
      <c r="BW3665" s="0"/>
      <c r="BX3665" s="0"/>
      <c r="BY3665" s="0"/>
      <c r="BZ3665" s="0"/>
      <c r="CA3665" s="0"/>
      <c r="CB3665" s="0"/>
      <c r="CC3665" s="0"/>
      <c r="CD3665" s="0"/>
      <c r="CE3665" s="0"/>
      <c r="CF3665" s="0"/>
      <c r="CG3665" s="0"/>
      <c r="CH3665" s="0"/>
      <c r="CI3665" s="0"/>
      <c r="CJ3665" s="0"/>
      <c r="CK3665" s="0"/>
      <c r="CL3665" s="0"/>
      <c r="CM3665" s="0"/>
      <c r="CN3665" s="0"/>
      <c r="CO3665" s="0"/>
      <c r="CP3665" s="0"/>
      <c r="CQ3665" s="0"/>
      <c r="CR3665" s="0"/>
      <c r="CS3665" s="0"/>
      <c r="CT3665" s="0"/>
      <c r="CU3665" s="0"/>
      <c r="CV3665" s="0"/>
      <c r="CW3665" s="0"/>
      <c r="CX3665" s="0"/>
      <c r="CY3665" s="0"/>
      <c r="CZ3665" s="0"/>
      <c r="DA3665" s="0"/>
      <c r="DB3665" s="0"/>
      <c r="DC3665" s="0"/>
      <c r="DD3665" s="0"/>
      <c r="DE3665" s="0"/>
      <c r="DF3665" s="0"/>
      <c r="DG3665" s="0"/>
      <c r="DH3665" s="0"/>
      <c r="DI3665" s="0"/>
      <c r="DJ3665" s="0"/>
      <c r="DK3665" s="0"/>
      <c r="DL3665" s="0"/>
      <c r="DM3665" s="0"/>
      <c r="DN3665" s="0"/>
      <c r="DO3665" s="0"/>
      <c r="DP3665" s="0"/>
      <c r="DQ3665" s="0"/>
      <c r="DR3665" s="0"/>
      <c r="DS3665" s="0"/>
      <c r="DT3665" s="0"/>
      <c r="DU3665" s="0"/>
      <c r="DV3665" s="0"/>
      <c r="DW3665" s="0"/>
      <c r="DX3665" s="0"/>
      <c r="DY3665" s="0"/>
      <c r="DZ3665" s="0"/>
      <c r="EA3665" s="0"/>
      <c r="EB3665" s="0"/>
      <c r="EC3665" s="0"/>
      <c r="ED3665" s="0"/>
      <c r="EE3665" s="0"/>
      <c r="EF3665" s="0"/>
      <c r="EG3665" s="0"/>
      <c r="EH3665" s="0"/>
      <c r="EI3665" s="0"/>
      <c r="EJ3665" s="0"/>
      <c r="EK3665" s="0"/>
      <c r="EL3665" s="0"/>
      <c r="EM3665" s="0"/>
      <c r="EN3665" s="0"/>
      <c r="EO3665" s="0"/>
      <c r="EP3665" s="0"/>
      <c r="EQ3665" s="0"/>
      <c r="ER3665" s="0"/>
      <c r="ES3665" s="0"/>
      <c r="ET3665" s="0"/>
      <c r="EU3665" s="0"/>
      <c r="EV3665" s="0"/>
      <c r="EW3665" s="0"/>
      <c r="EX3665" s="0"/>
      <c r="EY3665" s="0"/>
      <c r="EZ3665" s="0"/>
      <c r="FA3665" s="0"/>
      <c r="FB3665" s="0"/>
      <c r="FC3665" s="0"/>
      <c r="FD3665" s="0"/>
      <c r="FE3665" s="0"/>
      <c r="FF3665" s="0"/>
      <c r="FG3665" s="0"/>
      <c r="FH3665" s="0"/>
      <c r="FI3665" s="0"/>
      <c r="FJ3665" s="0"/>
      <c r="FK3665" s="0"/>
      <c r="FL3665" s="0"/>
      <c r="FM3665" s="0"/>
      <c r="FN3665" s="0"/>
      <c r="FO3665" s="0"/>
      <c r="FP3665" s="0"/>
      <c r="FQ3665" s="0"/>
      <c r="FR3665" s="0"/>
      <c r="FS3665" s="0"/>
      <c r="FT3665" s="0"/>
      <c r="FU3665" s="0"/>
      <c r="FV3665" s="0"/>
      <c r="FW3665" s="0"/>
      <c r="FX3665" s="0"/>
      <c r="FY3665" s="0"/>
      <c r="FZ3665" s="0"/>
      <c r="GA3665" s="0"/>
      <c r="GB3665" s="0"/>
      <c r="GC3665" s="0"/>
      <c r="GD3665" s="0"/>
      <c r="GE3665" s="0"/>
      <c r="GF3665" s="0"/>
      <c r="GG3665" s="0"/>
      <c r="GH3665" s="0"/>
      <c r="GI3665" s="0"/>
      <c r="GJ3665" s="0"/>
      <c r="GK3665" s="0"/>
      <c r="GL3665" s="0"/>
      <c r="GM3665" s="0"/>
      <c r="GN3665" s="0"/>
      <c r="GO3665" s="0"/>
      <c r="GP3665" s="0"/>
      <c r="GQ3665" s="0"/>
      <c r="GR3665" s="0"/>
      <c r="GS3665" s="0"/>
      <c r="GT3665" s="0"/>
      <c r="GU3665" s="0"/>
      <c r="GV3665" s="0"/>
      <c r="GW3665" s="0"/>
      <c r="GX3665" s="0"/>
      <c r="GY3665" s="0"/>
      <c r="GZ3665" s="0"/>
      <c r="HA3665" s="0"/>
      <c r="HB3665" s="0"/>
      <c r="HC3665" s="0"/>
      <c r="HD3665" s="0"/>
      <c r="HE3665" s="0"/>
      <c r="HF3665" s="0"/>
      <c r="HG3665" s="0"/>
      <c r="HH3665" s="0"/>
      <c r="HI3665" s="0"/>
      <c r="HJ3665" s="0"/>
      <c r="HK3665" s="0"/>
      <c r="HL3665" s="0"/>
      <c r="HM3665" s="0"/>
      <c r="HN3665" s="0"/>
      <c r="HO3665" s="0"/>
      <c r="HP3665" s="0"/>
      <c r="HQ3665" s="0"/>
      <c r="HR3665" s="0"/>
      <c r="HS3665" s="0"/>
      <c r="HT3665" s="0"/>
      <c r="HU3665" s="0"/>
      <c r="HV3665" s="0"/>
      <c r="HW3665" s="0"/>
      <c r="HX3665" s="0"/>
      <c r="HY3665" s="0"/>
      <c r="HZ3665" s="0"/>
      <c r="IA3665" s="0"/>
      <c r="IB3665" s="0"/>
      <c r="IC3665" s="0"/>
      <c r="ID3665" s="0"/>
      <c r="IE3665" s="0"/>
      <c r="IF3665" s="0"/>
      <c r="IG3665" s="0"/>
      <c r="IH3665" s="0"/>
      <c r="II3665" s="0"/>
      <c r="IJ3665" s="0"/>
      <c r="IK3665" s="0"/>
      <c r="IL3665" s="0"/>
      <c r="IM3665" s="0"/>
      <c r="IN3665" s="0"/>
      <c r="IO3665" s="0"/>
      <c r="IP3665" s="0"/>
      <c r="IQ3665" s="0"/>
      <c r="IR3665" s="0"/>
      <c r="IS3665" s="0"/>
      <c r="IT3665" s="0"/>
      <c r="IU3665" s="0"/>
      <c r="IV3665" s="0"/>
      <c r="IW3665" s="0"/>
    </row>
    <row r="3666" customFormat="false" ht="14.25" hidden="false" customHeight="false" outlineLevel="0" collapsed="false">
      <c r="A3666" s="21" t="n">
        <f aca="false">1+A3665</f>
        <v>3651</v>
      </c>
      <c r="B3666" s="26" t="s">
        <v>5339</v>
      </c>
      <c r="C3666" s="23" t="s">
        <v>2769</v>
      </c>
      <c r="D3666" s="24" t="n">
        <v>200.1205</v>
      </c>
      <c r="E3666" s="24" t="n">
        <v>236.14219</v>
      </c>
      <c r="F3666" s="0"/>
      <c r="G3666" s="0"/>
      <c r="H3666" s="0"/>
      <c r="I3666" s="0"/>
      <c r="J3666" s="0"/>
      <c r="K3666" s="0"/>
      <c r="L3666" s="0"/>
      <c r="M3666" s="0"/>
      <c r="N3666" s="0"/>
      <c r="O3666" s="0"/>
      <c r="P3666" s="0"/>
      <c r="Q3666" s="0"/>
      <c r="R3666" s="0"/>
      <c r="S3666" s="0"/>
      <c r="T3666" s="0"/>
      <c r="U3666" s="0"/>
      <c r="V3666" s="0"/>
      <c r="W3666" s="0"/>
      <c r="X3666" s="0"/>
      <c r="Y3666" s="0"/>
      <c r="Z3666" s="0"/>
      <c r="AA3666" s="0"/>
      <c r="AB3666" s="0"/>
      <c r="AC3666" s="0"/>
      <c r="AD3666" s="0"/>
      <c r="AE3666" s="0"/>
      <c r="AF3666" s="0"/>
      <c r="AG3666" s="0"/>
      <c r="AH3666" s="0"/>
      <c r="AI3666" s="0"/>
      <c r="AJ3666" s="0"/>
      <c r="AK3666" s="0"/>
      <c r="AL3666" s="0"/>
      <c r="AM3666" s="0"/>
      <c r="AN3666" s="0"/>
      <c r="AO3666" s="0"/>
      <c r="AP3666" s="0"/>
      <c r="AQ3666" s="0"/>
      <c r="AR3666" s="0"/>
      <c r="AS3666" s="0"/>
      <c r="AT3666" s="0"/>
      <c r="AU3666" s="0"/>
      <c r="AV3666" s="0"/>
      <c r="AW3666" s="0"/>
      <c r="AX3666" s="0"/>
      <c r="AY3666" s="0"/>
      <c r="AZ3666" s="0"/>
      <c r="BA3666" s="0"/>
      <c r="BB3666" s="0"/>
      <c r="BC3666" s="0"/>
      <c r="BD3666" s="0"/>
      <c r="BE3666" s="0"/>
      <c r="BF3666" s="0"/>
      <c r="BG3666" s="0"/>
      <c r="BH3666" s="0"/>
      <c r="BI3666" s="0"/>
      <c r="BJ3666" s="0"/>
      <c r="BK3666" s="0"/>
      <c r="BL3666" s="0"/>
      <c r="BM3666" s="0"/>
      <c r="BN3666" s="0"/>
      <c r="BO3666" s="0"/>
      <c r="BP3666" s="0"/>
      <c r="BQ3666" s="0"/>
      <c r="BR3666" s="0"/>
      <c r="BS3666" s="0"/>
      <c r="BT3666" s="0"/>
      <c r="BU3666" s="0"/>
      <c r="BV3666" s="0"/>
      <c r="BW3666" s="0"/>
      <c r="BX3666" s="0"/>
      <c r="BY3666" s="0"/>
      <c r="BZ3666" s="0"/>
      <c r="CA3666" s="0"/>
      <c r="CB3666" s="0"/>
      <c r="CC3666" s="0"/>
      <c r="CD3666" s="0"/>
      <c r="CE3666" s="0"/>
      <c r="CF3666" s="0"/>
      <c r="CG3666" s="0"/>
      <c r="CH3666" s="0"/>
      <c r="CI3666" s="0"/>
      <c r="CJ3666" s="0"/>
      <c r="CK3666" s="0"/>
      <c r="CL3666" s="0"/>
      <c r="CM3666" s="0"/>
      <c r="CN3666" s="0"/>
      <c r="CO3666" s="0"/>
      <c r="CP3666" s="0"/>
      <c r="CQ3666" s="0"/>
      <c r="CR3666" s="0"/>
      <c r="CS3666" s="0"/>
      <c r="CT3666" s="0"/>
      <c r="CU3666" s="0"/>
      <c r="CV3666" s="0"/>
      <c r="CW3666" s="0"/>
      <c r="CX3666" s="0"/>
      <c r="CY3666" s="0"/>
      <c r="CZ3666" s="0"/>
      <c r="DA3666" s="0"/>
      <c r="DB3666" s="0"/>
      <c r="DC3666" s="0"/>
      <c r="DD3666" s="0"/>
      <c r="DE3666" s="0"/>
      <c r="DF3666" s="0"/>
      <c r="DG3666" s="0"/>
      <c r="DH3666" s="0"/>
      <c r="DI3666" s="0"/>
      <c r="DJ3666" s="0"/>
      <c r="DK3666" s="0"/>
      <c r="DL3666" s="0"/>
      <c r="DM3666" s="0"/>
      <c r="DN3666" s="0"/>
      <c r="DO3666" s="0"/>
      <c r="DP3666" s="0"/>
      <c r="DQ3666" s="0"/>
      <c r="DR3666" s="0"/>
      <c r="DS3666" s="0"/>
      <c r="DT3666" s="0"/>
      <c r="DU3666" s="0"/>
      <c r="DV3666" s="0"/>
      <c r="DW3666" s="0"/>
      <c r="DX3666" s="0"/>
      <c r="DY3666" s="0"/>
      <c r="DZ3666" s="0"/>
      <c r="EA3666" s="0"/>
      <c r="EB3666" s="0"/>
      <c r="EC3666" s="0"/>
      <c r="ED3666" s="0"/>
      <c r="EE3666" s="0"/>
      <c r="EF3666" s="0"/>
      <c r="EG3666" s="0"/>
      <c r="EH3666" s="0"/>
      <c r="EI3666" s="0"/>
      <c r="EJ3666" s="0"/>
      <c r="EK3666" s="0"/>
      <c r="EL3666" s="0"/>
      <c r="EM3666" s="0"/>
      <c r="EN3666" s="0"/>
      <c r="EO3666" s="0"/>
      <c r="EP3666" s="0"/>
      <c r="EQ3666" s="0"/>
      <c r="ER3666" s="0"/>
      <c r="ES3666" s="0"/>
      <c r="ET3666" s="0"/>
      <c r="EU3666" s="0"/>
      <c r="EV3666" s="0"/>
      <c r="EW3666" s="0"/>
      <c r="EX3666" s="0"/>
      <c r="EY3666" s="0"/>
      <c r="EZ3666" s="0"/>
      <c r="FA3666" s="0"/>
      <c r="FB3666" s="0"/>
      <c r="FC3666" s="0"/>
      <c r="FD3666" s="0"/>
      <c r="FE3666" s="0"/>
      <c r="FF3666" s="0"/>
      <c r="FG3666" s="0"/>
      <c r="FH3666" s="0"/>
      <c r="FI3666" s="0"/>
      <c r="FJ3666" s="0"/>
      <c r="FK3666" s="0"/>
      <c r="FL3666" s="0"/>
      <c r="FM3666" s="0"/>
      <c r="FN3666" s="0"/>
      <c r="FO3666" s="0"/>
      <c r="FP3666" s="0"/>
      <c r="FQ3666" s="0"/>
      <c r="FR3666" s="0"/>
      <c r="FS3666" s="0"/>
      <c r="FT3666" s="0"/>
      <c r="FU3666" s="0"/>
      <c r="FV3666" s="0"/>
      <c r="FW3666" s="0"/>
      <c r="FX3666" s="0"/>
      <c r="FY3666" s="0"/>
      <c r="FZ3666" s="0"/>
      <c r="GA3666" s="0"/>
      <c r="GB3666" s="0"/>
      <c r="GC3666" s="0"/>
      <c r="GD3666" s="0"/>
      <c r="GE3666" s="0"/>
      <c r="GF3666" s="0"/>
      <c r="GG3666" s="0"/>
      <c r="GH3666" s="0"/>
      <c r="GI3666" s="0"/>
      <c r="GJ3666" s="0"/>
      <c r="GK3666" s="0"/>
      <c r="GL3666" s="0"/>
      <c r="GM3666" s="0"/>
      <c r="GN3666" s="0"/>
      <c r="GO3666" s="0"/>
      <c r="GP3666" s="0"/>
      <c r="GQ3666" s="0"/>
      <c r="GR3666" s="0"/>
      <c r="GS3666" s="0"/>
      <c r="GT3666" s="0"/>
      <c r="GU3666" s="0"/>
      <c r="GV3666" s="0"/>
      <c r="GW3666" s="0"/>
      <c r="GX3666" s="0"/>
      <c r="GY3666" s="0"/>
      <c r="GZ3666" s="0"/>
      <c r="HA3666" s="0"/>
      <c r="HB3666" s="0"/>
      <c r="HC3666" s="0"/>
      <c r="HD3666" s="0"/>
      <c r="HE3666" s="0"/>
      <c r="HF3666" s="0"/>
      <c r="HG3666" s="0"/>
      <c r="HH3666" s="0"/>
      <c r="HI3666" s="0"/>
      <c r="HJ3666" s="0"/>
      <c r="HK3666" s="0"/>
      <c r="HL3666" s="0"/>
      <c r="HM3666" s="0"/>
      <c r="HN3666" s="0"/>
      <c r="HO3666" s="0"/>
      <c r="HP3666" s="0"/>
      <c r="HQ3666" s="0"/>
      <c r="HR3666" s="0"/>
      <c r="HS3666" s="0"/>
      <c r="HT3666" s="0"/>
      <c r="HU3666" s="0"/>
      <c r="HV3666" s="0"/>
      <c r="HW3666" s="0"/>
      <c r="HX3666" s="0"/>
      <c r="HY3666" s="0"/>
      <c r="HZ3666" s="0"/>
      <c r="IA3666" s="0"/>
      <c r="IB3666" s="0"/>
      <c r="IC3666" s="0"/>
      <c r="ID3666" s="0"/>
      <c r="IE3666" s="0"/>
      <c r="IF3666" s="0"/>
      <c r="IG3666" s="0"/>
      <c r="IH3666" s="0"/>
      <c r="II3666" s="0"/>
      <c r="IJ3666" s="0"/>
      <c r="IK3666" s="0"/>
      <c r="IL3666" s="0"/>
      <c r="IM3666" s="0"/>
      <c r="IN3666" s="0"/>
      <c r="IO3666" s="0"/>
      <c r="IP3666" s="0"/>
      <c r="IQ3666" s="0"/>
      <c r="IR3666" s="0"/>
      <c r="IS3666" s="0"/>
      <c r="IT3666" s="0"/>
      <c r="IU3666" s="0"/>
      <c r="IV3666" s="0"/>
      <c r="IW3666" s="0"/>
    </row>
    <row r="3667" customFormat="false" ht="14.25" hidden="false" customHeight="false" outlineLevel="0" collapsed="false">
      <c r="A3667" s="21" t="n">
        <f aca="false">1+A3666</f>
        <v>3652</v>
      </c>
      <c r="B3667" s="26" t="s">
        <v>5340</v>
      </c>
      <c r="C3667" s="23" t="s">
        <v>4553</v>
      </c>
      <c r="D3667" s="24" t="n">
        <v>15904.3175</v>
      </c>
      <c r="E3667" s="24" t="n">
        <v>18767.09465</v>
      </c>
      <c r="F3667" s="0"/>
      <c r="G3667" s="0"/>
      <c r="H3667" s="0"/>
      <c r="I3667" s="0"/>
      <c r="J3667" s="0"/>
      <c r="K3667" s="0"/>
      <c r="L3667" s="0"/>
      <c r="M3667" s="0"/>
      <c r="N3667" s="0"/>
      <c r="O3667" s="0"/>
      <c r="P3667" s="0"/>
      <c r="Q3667" s="0"/>
      <c r="R3667" s="0"/>
      <c r="S3667" s="0"/>
      <c r="T3667" s="0"/>
      <c r="U3667" s="0"/>
      <c r="V3667" s="0"/>
      <c r="W3667" s="0"/>
      <c r="X3667" s="0"/>
      <c r="Y3667" s="0"/>
      <c r="Z3667" s="0"/>
      <c r="AA3667" s="0"/>
      <c r="AB3667" s="0"/>
      <c r="AC3667" s="0"/>
      <c r="AD3667" s="0"/>
      <c r="AE3667" s="0"/>
      <c r="AF3667" s="0"/>
      <c r="AG3667" s="0"/>
      <c r="AH3667" s="0"/>
      <c r="AI3667" s="0"/>
      <c r="AJ3667" s="0"/>
      <c r="AK3667" s="0"/>
      <c r="AL3667" s="0"/>
      <c r="AM3667" s="0"/>
      <c r="AN3667" s="0"/>
      <c r="AO3667" s="0"/>
      <c r="AP3667" s="0"/>
      <c r="AQ3667" s="0"/>
      <c r="AR3667" s="0"/>
      <c r="AS3667" s="0"/>
      <c r="AT3667" s="0"/>
      <c r="AU3667" s="0"/>
      <c r="AV3667" s="0"/>
      <c r="AW3667" s="0"/>
      <c r="AX3667" s="0"/>
      <c r="AY3667" s="0"/>
      <c r="AZ3667" s="0"/>
      <c r="BA3667" s="0"/>
      <c r="BB3667" s="0"/>
      <c r="BC3667" s="0"/>
      <c r="BD3667" s="0"/>
      <c r="BE3667" s="0"/>
      <c r="BF3667" s="0"/>
      <c r="BG3667" s="0"/>
      <c r="BH3667" s="0"/>
      <c r="BI3667" s="0"/>
      <c r="BJ3667" s="0"/>
      <c r="BK3667" s="0"/>
      <c r="BL3667" s="0"/>
      <c r="BM3667" s="0"/>
      <c r="BN3667" s="0"/>
      <c r="BO3667" s="0"/>
      <c r="BP3667" s="0"/>
      <c r="BQ3667" s="0"/>
      <c r="BR3667" s="0"/>
      <c r="BS3667" s="0"/>
      <c r="BT3667" s="0"/>
      <c r="BU3667" s="0"/>
      <c r="BV3667" s="0"/>
      <c r="BW3667" s="0"/>
      <c r="BX3667" s="0"/>
      <c r="BY3667" s="0"/>
      <c r="BZ3667" s="0"/>
      <c r="CA3667" s="0"/>
      <c r="CB3667" s="0"/>
      <c r="CC3667" s="0"/>
      <c r="CD3667" s="0"/>
      <c r="CE3667" s="0"/>
      <c r="CF3667" s="0"/>
      <c r="CG3667" s="0"/>
      <c r="CH3667" s="0"/>
      <c r="CI3667" s="0"/>
      <c r="CJ3667" s="0"/>
      <c r="CK3667" s="0"/>
      <c r="CL3667" s="0"/>
      <c r="CM3667" s="0"/>
      <c r="CN3667" s="0"/>
      <c r="CO3667" s="0"/>
      <c r="CP3667" s="0"/>
      <c r="CQ3667" s="0"/>
      <c r="CR3667" s="0"/>
      <c r="CS3667" s="0"/>
      <c r="CT3667" s="0"/>
      <c r="CU3667" s="0"/>
      <c r="CV3667" s="0"/>
      <c r="CW3667" s="0"/>
      <c r="CX3667" s="0"/>
      <c r="CY3667" s="0"/>
      <c r="CZ3667" s="0"/>
      <c r="DA3667" s="0"/>
      <c r="DB3667" s="0"/>
      <c r="DC3667" s="0"/>
      <c r="DD3667" s="0"/>
      <c r="DE3667" s="0"/>
      <c r="DF3667" s="0"/>
      <c r="DG3667" s="0"/>
      <c r="DH3667" s="0"/>
      <c r="DI3667" s="0"/>
      <c r="DJ3667" s="0"/>
      <c r="DK3667" s="0"/>
      <c r="DL3667" s="0"/>
      <c r="DM3667" s="0"/>
      <c r="DN3667" s="0"/>
      <c r="DO3667" s="0"/>
      <c r="DP3667" s="0"/>
      <c r="DQ3667" s="0"/>
      <c r="DR3667" s="0"/>
      <c r="DS3667" s="0"/>
      <c r="DT3667" s="0"/>
      <c r="DU3667" s="0"/>
      <c r="DV3667" s="0"/>
      <c r="DW3667" s="0"/>
      <c r="DX3667" s="0"/>
      <c r="DY3667" s="0"/>
      <c r="DZ3667" s="0"/>
      <c r="EA3667" s="0"/>
      <c r="EB3667" s="0"/>
      <c r="EC3667" s="0"/>
      <c r="ED3667" s="0"/>
      <c r="EE3667" s="0"/>
      <c r="EF3667" s="0"/>
      <c r="EG3667" s="0"/>
      <c r="EH3667" s="0"/>
      <c r="EI3667" s="0"/>
      <c r="EJ3667" s="0"/>
      <c r="EK3667" s="0"/>
      <c r="EL3667" s="0"/>
      <c r="EM3667" s="0"/>
      <c r="EN3667" s="0"/>
      <c r="EO3667" s="0"/>
      <c r="EP3667" s="0"/>
      <c r="EQ3667" s="0"/>
      <c r="ER3667" s="0"/>
      <c r="ES3667" s="0"/>
      <c r="ET3667" s="0"/>
      <c r="EU3667" s="0"/>
      <c r="EV3667" s="0"/>
      <c r="EW3667" s="0"/>
      <c r="EX3667" s="0"/>
      <c r="EY3667" s="0"/>
      <c r="EZ3667" s="0"/>
      <c r="FA3667" s="0"/>
      <c r="FB3667" s="0"/>
      <c r="FC3667" s="0"/>
      <c r="FD3667" s="0"/>
      <c r="FE3667" s="0"/>
      <c r="FF3667" s="0"/>
      <c r="FG3667" s="0"/>
      <c r="FH3667" s="0"/>
      <c r="FI3667" s="0"/>
      <c r="FJ3667" s="0"/>
      <c r="FK3667" s="0"/>
      <c r="FL3667" s="0"/>
      <c r="FM3667" s="0"/>
      <c r="FN3667" s="0"/>
      <c r="FO3667" s="0"/>
      <c r="FP3667" s="0"/>
      <c r="FQ3667" s="0"/>
      <c r="FR3667" s="0"/>
      <c r="FS3667" s="0"/>
      <c r="FT3667" s="0"/>
      <c r="FU3667" s="0"/>
      <c r="FV3667" s="0"/>
      <c r="FW3667" s="0"/>
      <c r="FX3667" s="0"/>
      <c r="FY3667" s="0"/>
      <c r="FZ3667" s="0"/>
      <c r="GA3667" s="0"/>
      <c r="GB3667" s="0"/>
      <c r="GC3667" s="0"/>
      <c r="GD3667" s="0"/>
      <c r="GE3667" s="0"/>
      <c r="GF3667" s="0"/>
      <c r="GG3667" s="0"/>
      <c r="GH3667" s="0"/>
      <c r="GI3667" s="0"/>
      <c r="GJ3667" s="0"/>
      <c r="GK3667" s="0"/>
      <c r="GL3667" s="0"/>
      <c r="GM3667" s="0"/>
      <c r="GN3667" s="0"/>
      <c r="GO3667" s="0"/>
      <c r="GP3667" s="0"/>
      <c r="GQ3667" s="0"/>
      <c r="GR3667" s="0"/>
      <c r="GS3667" s="0"/>
      <c r="GT3667" s="0"/>
      <c r="GU3667" s="0"/>
      <c r="GV3667" s="0"/>
      <c r="GW3667" s="0"/>
      <c r="GX3667" s="0"/>
      <c r="GY3667" s="0"/>
      <c r="GZ3667" s="0"/>
      <c r="HA3667" s="0"/>
      <c r="HB3667" s="0"/>
      <c r="HC3667" s="0"/>
      <c r="HD3667" s="0"/>
      <c r="HE3667" s="0"/>
      <c r="HF3667" s="0"/>
      <c r="HG3667" s="0"/>
      <c r="HH3667" s="0"/>
      <c r="HI3667" s="0"/>
      <c r="HJ3667" s="0"/>
      <c r="HK3667" s="0"/>
      <c r="HL3667" s="0"/>
      <c r="HM3667" s="0"/>
      <c r="HN3667" s="0"/>
      <c r="HO3667" s="0"/>
      <c r="HP3667" s="0"/>
      <c r="HQ3667" s="0"/>
      <c r="HR3667" s="0"/>
      <c r="HS3667" s="0"/>
      <c r="HT3667" s="0"/>
      <c r="HU3667" s="0"/>
      <c r="HV3667" s="0"/>
      <c r="HW3667" s="0"/>
      <c r="HX3667" s="0"/>
      <c r="HY3667" s="0"/>
      <c r="HZ3667" s="0"/>
      <c r="IA3667" s="0"/>
      <c r="IB3667" s="0"/>
      <c r="IC3667" s="0"/>
      <c r="ID3667" s="0"/>
      <c r="IE3667" s="0"/>
      <c r="IF3667" s="0"/>
      <c r="IG3667" s="0"/>
      <c r="IH3667" s="0"/>
      <c r="II3667" s="0"/>
      <c r="IJ3667" s="0"/>
      <c r="IK3667" s="0"/>
      <c r="IL3667" s="0"/>
      <c r="IM3667" s="0"/>
      <c r="IN3667" s="0"/>
      <c r="IO3667" s="0"/>
      <c r="IP3667" s="0"/>
      <c r="IQ3667" s="0"/>
      <c r="IR3667" s="0"/>
      <c r="IS3667" s="0"/>
      <c r="IT3667" s="0"/>
      <c r="IU3667" s="0"/>
      <c r="IV3667" s="0"/>
      <c r="IW3667" s="0"/>
    </row>
    <row r="3668" customFormat="false" ht="14.25" hidden="false" customHeight="false" outlineLevel="0" collapsed="false">
      <c r="A3668" s="21" t="n">
        <f aca="false">1+A3667</f>
        <v>3653</v>
      </c>
      <c r="B3668" s="26" t="s">
        <v>5341</v>
      </c>
      <c r="C3668" s="23" t="s">
        <v>13</v>
      </c>
      <c r="D3668" s="24" t="n">
        <v>42.315</v>
      </c>
      <c r="E3668" s="24" t="n">
        <v>49.9317</v>
      </c>
      <c r="F3668" s="0"/>
      <c r="G3668" s="0"/>
      <c r="H3668" s="0"/>
      <c r="I3668" s="0"/>
      <c r="J3668" s="0"/>
      <c r="K3668" s="0"/>
      <c r="L3668" s="0"/>
      <c r="M3668" s="0"/>
      <c r="N3668" s="0"/>
      <c r="O3668" s="0"/>
      <c r="P3668" s="0"/>
      <c r="Q3668" s="0"/>
      <c r="R3668" s="0"/>
      <c r="S3668" s="0"/>
      <c r="T3668" s="0"/>
      <c r="U3668" s="0"/>
      <c r="V3668" s="0"/>
      <c r="W3668" s="0"/>
      <c r="X3668" s="0"/>
      <c r="Y3668" s="0"/>
      <c r="Z3668" s="0"/>
      <c r="AA3668" s="0"/>
      <c r="AB3668" s="0"/>
      <c r="AC3668" s="0"/>
      <c r="AD3668" s="0"/>
      <c r="AE3668" s="0"/>
      <c r="AF3668" s="0"/>
      <c r="AG3668" s="0"/>
      <c r="AH3668" s="0"/>
      <c r="AI3668" s="0"/>
      <c r="AJ3668" s="0"/>
      <c r="AK3668" s="0"/>
      <c r="AL3668" s="0"/>
      <c r="AM3668" s="0"/>
      <c r="AN3668" s="0"/>
      <c r="AO3668" s="0"/>
      <c r="AP3668" s="0"/>
      <c r="AQ3668" s="0"/>
      <c r="AR3668" s="0"/>
      <c r="AS3668" s="0"/>
      <c r="AT3668" s="0"/>
      <c r="AU3668" s="0"/>
      <c r="AV3668" s="0"/>
      <c r="AW3668" s="0"/>
      <c r="AX3668" s="0"/>
      <c r="AY3668" s="0"/>
      <c r="AZ3668" s="0"/>
      <c r="BA3668" s="0"/>
      <c r="BB3668" s="0"/>
      <c r="BC3668" s="0"/>
      <c r="BD3668" s="0"/>
      <c r="BE3668" s="0"/>
      <c r="BF3668" s="0"/>
      <c r="BG3668" s="0"/>
      <c r="BH3668" s="0"/>
      <c r="BI3668" s="0"/>
      <c r="BJ3668" s="0"/>
      <c r="BK3668" s="0"/>
      <c r="BL3668" s="0"/>
      <c r="BM3668" s="0"/>
      <c r="BN3668" s="0"/>
      <c r="BO3668" s="0"/>
      <c r="BP3668" s="0"/>
      <c r="BQ3668" s="0"/>
      <c r="BR3668" s="0"/>
      <c r="BS3668" s="0"/>
      <c r="BT3668" s="0"/>
      <c r="BU3668" s="0"/>
      <c r="BV3668" s="0"/>
      <c r="BW3668" s="0"/>
      <c r="BX3668" s="0"/>
      <c r="BY3668" s="0"/>
      <c r="BZ3668" s="0"/>
      <c r="CA3668" s="0"/>
      <c r="CB3668" s="0"/>
      <c r="CC3668" s="0"/>
      <c r="CD3668" s="0"/>
      <c r="CE3668" s="0"/>
      <c r="CF3668" s="0"/>
      <c r="CG3668" s="0"/>
      <c r="CH3668" s="0"/>
      <c r="CI3668" s="0"/>
      <c r="CJ3668" s="0"/>
      <c r="CK3668" s="0"/>
      <c r="CL3668" s="0"/>
      <c r="CM3668" s="0"/>
      <c r="CN3668" s="0"/>
      <c r="CO3668" s="0"/>
      <c r="CP3668" s="0"/>
      <c r="CQ3668" s="0"/>
      <c r="CR3668" s="0"/>
      <c r="CS3668" s="0"/>
      <c r="CT3668" s="0"/>
      <c r="CU3668" s="0"/>
      <c r="CV3668" s="0"/>
      <c r="CW3668" s="0"/>
      <c r="CX3668" s="0"/>
      <c r="CY3668" s="0"/>
      <c r="CZ3668" s="0"/>
      <c r="DA3668" s="0"/>
      <c r="DB3668" s="0"/>
      <c r="DC3668" s="0"/>
      <c r="DD3668" s="0"/>
      <c r="DE3668" s="0"/>
      <c r="DF3668" s="0"/>
      <c r="DG3668" s="0"/>
      <c r="DH3668" s="0"/>
      <c r="DI3668" s="0"/>
      <c r="DJ3668" s="0"/>
      <c r="DK3668" s="0"/>
      <c r="DL3668" s="0"/>
      <c r="DM3668" s="0"/>
      <c r="DN3668" s="0"/>
      <c r="DO3668" s="0"/>
      <c r="DP3668" s="0"/>
      <c r="DQ3668" s="0"/>
      <c r="DR3668" s="0"/>
      <c r="DS3668" s="0"/>
      <c r="DT3668" s="0"/>
      <c r="DU3668" s="0"/>
      <c r="DV3668" s="0"/>
      <c r="DW3668" s="0"/>
      <c r="DX3668" s="0"/>
      <c r="DY3668" s="0"/>
      <c r="DZ3668" s="0"/>
      <c r="EA3668" s="0"/>
      <c r="EB3668" s="0"/>
      <c r="EC3668" s="0"/>
      <c r="ED3668" s="0"/>
      <c r="EE3668" s="0"/>
      <c r="EF3668" s="0"/>
      <c r="EG3668" s="0"/>
      <c r="EH3668" s="0"/>
      <c r="EI3668" s="0"/>
      <c r="EJ3668" s="0"/>
      <c r="EK3668" s="0"/>
      <c r="EL3668" s="0"/>
      <c r="EM3668" s="0"/>
      <c r="EN3668" s="0"/>
      <c r="EO3668" s="0"/>
      <c r="EP3668" s="0"/>
      <c r="EQ3668" s="0"/>
      <c r="ER3668" s="0"/>
      <c r="ES3668" s="0"/>
      <c r="ET3668" s="0"/>
      <c r="EU3668" s="0"/>
      <c r="EV3668" s="0"/>
      <c r="EW3668" s="0"/>
      <c r="EX3668" s="0"/>
      <c r="EY3668" s="0"/>
      <c r="EZ3668" s="0"/>
      <c r="FA3668" s="0"/>
      <c r="FB3668" s="0"/>
      <c r="FC3668" s="0"/>
      <c r="FD3668" s="0"/>
      <c r="FE3668" s="0"/>
      <c r="FF3668" s="0"/>
      <c r="FG3668" s="0"/>
      <c r="FH3668" s="0"/>
      <c r="FI3668" s="0"/>
      <c r="FJ3668" s="0"/>
      <c r="FK3668" s="0"/>
      <c r="FL3668" s="0"/>
      <c r="FM3668" s="0"/>
      <c r="FN3668" s="0"/>
      <c r="FO3668" s="0"/>
      <c r="FP3668" s="0"/>
      <c r="FQ3668" s="0"/>
      <c r="FR3668" s="0"/>
      <c r="FS3668" s="0"/>
      <c r="FT3668" s="0"/>
      <c r="FU3668" s="0"/>
      <c r="FV3668" s="0"/>
      <c r="FW3668" s="0"/>
      <c r="FX3668" s="0"/>
      <c r="FY3668" s="0"/>
      <c r="FZ3668" s="0"/>
      <c r="GA3668" s="0"/>
      <c r="GB3668" s="0"/>
      <c r="GC3668" s="0"/>
      <c r="GD3668" s="0"/>
      <c r="GE3668" s="0"/>
      <c r="GF3668" s="0"/>
      <c r="GG3668" s="0"/>
      <c r="GH3668" s="0"/>
      <c r="GI3668" s="0"/>
      <c r="GJ3668" s="0"/>
      <c r="GK3668" s="0"/>
      <c r="GL3668" s="0"/>
      <c r="GM3668" s="0"/>
      <c r="GN3668" s="0"/>
      <c r="GO3668" s="0"/>
      <c r="GP3668" s="0"/>
      <c r="GQ3668" s="0"/>
      <c r="GR3668" s="0"/>
      <c r="GS3668" s="0"/>
      <c r="GT3668" s="0"/>
      <c r="GU3668" s="0"/>
      <c r="GV3668" s="0"/>
      <c r="GW3668" s="0"/>
      <c r="GX3668" s="0"/>
      <c r="GY3668" s="0"/>
      <c r="GZ3668" s="0"/>
      <c r="HA3668" s="0"/>
      <c r="HB3668" s="0"/>
      <c r="HC3668" s="0"/>
      <c r="HD3668" s="0"/>
      <c r="HE3668" s="0"/>
      <c r="HF3668" s="0"/>
      <c r="HG3668" s="0"/>
      <c r="HH3668" s="0"/>
      <c r="HI3668" s="0"/>
      <c r="HJ3668" s="0"/>
      <c r="HK3668" s="0"/>
      <c r="HL3668" s="0"/>
      <c r="HM3668" s="0"/>
      <c r="HN3668" s="0"/>
      <c r="HO3668" s="0"/>
      <c r="HP3668" s="0"/>
      <c r="HQ3668" s="0"/>
      <c r="HR3668" s="0"/>
      <c r="HS3668" s="0"/>
      <c r="HT3668" s="0"/>
      <c r="HU3668" s="0"/>
      <c r="HV3668" s="0"/>
      <c r="HW3668" s="0"/>
      <c r="HX3668" s="0"/>
      <c r="HY3668" s="0"/>
      <c r="HZ3668" s="0"/>
      <c r="IA3668" s="0"/>
      <c r="IB3668" s="0"/>
      <c r="IC3668" s="0"/>
      <c r="ID3668" s="0"/>
      <c r="IE3668" s="0"/>
      <c r="IF3668" s="0"/>
      <c r="IG3668" s="0"/>
      <c r="IH3668" s="0"/>
      <c r="II3668" s="0"/>
      <c r="IJ3668" s="0"/>
      <c r="IK3668" s="0"/>
      <c r="IL3668" s="0"/>
      <c r="IM3668" s="0"/>
      <c r="IN3668" s="0"/>
      <c r="IO3668" s="0"/>
      <c r="IP3668" s="0"/>
      <c r="IQ3668" s="0"/>
      <c r="IR3668" s="0"/>
      <c r="IS3668" s="0"/>
      <c r="IT3668" s="0"/>
      <c r="IU3668" s="0"/>
      <c r="IV3668" s="0"/>
      <c r="IW3668" s="0"/>
    </row>
    <row r="3669" customFormat="false" ht="14.25" hidden="false" customHeight="false" outlineLevel="0" collapsed="false">
      <c r="A3669" s="21" t="n">
        <f aca="false">1+A3668</f>
        <v>3654</v>
      </c>
      <c r="B3669" s="26" t="s">
        <v>5342</v>
      </c>
      <c r="C3669" s="23" t="s">
        <v>5343</v>
      </c>
      <c r="D3669" s="24" t="n">
        <v>661.9585</v>
      </c>
      <c r="E3669" s="24" t="n">
        <v>781.11103</v>
      </c>
      <c r="F3669" s="0"/>
      <c r="G3669" s="0"/>
      <c r="H3669" s="0"/>
      <c r="I3669" s="0"/>
      <c r="J3669" s="0"/>
      <c r="K3669" s="0"/>
      <c r="L3669" s="0"/>
      <c r="M3669" s="0"/>
      <c r="N3669" s="0"/>
      <c r="O3669" s="0"/>
      <c r="P3669" s="0"/>
      <c r="Q3669" s="0"/>
      <c r="R3669" s="0"/>
      <c r="S3669" s="0"/>
      <c r="T3669" s="0"/>
      <c r="U3669" s="0"/>
      <c r="V3669" s="0"/>
      <c r="W3669" s="0"/>
      <c r="X3669" s="0"/>
      <c r="Y3669" s="0"/>
      <c r="Z3669" s="0"/>
      <c r="AA3669" s="0"/>
      <c r="AB3669" s="0"/>
      <c r="AC3669" s="0"/>
      <c r="AD3669" s="0"/>
      <c r="AE3669" s="0"/>
      <c r="AF3669" s="0"/>
      <c r="AG3669" s="0"/>
      <c r="AH3669" s="0"/>
      <c r="AI3669" s="0"/>
      <c r="AJ3669" s="0"/>
      <c r="AK3669" s="0"/>
      <c r="AL3669" s="0"/>
      <c r="AM3669" s="0"/>
      <c r="AN3669" s="0"/>
      <c r="AO3669" s="0"/>
      <c r="AP3669" s="0"/>
      <c r="AQ3669" s="0"/>
      <c r="AR3669" s="0"/>
      <c r="AS3669" s="0"/>
      <c r="AT3669" s="0"/>
      <c r="AU3669" s="0"/>
      <c r="AV3669" s="0"/>
      <c r="AW3669" s="0"/>
      <c r="AX3669" s="0"/>
      <c r="AY3669" s="0"/>
      <c r="AZ3669" s="0"/>
      <c r="BA3669" s="0"/>
      <c r="BB3669" s="0"/>
      <c r="BC3669" s="0"/>
      <c r="BD3669" s="0"/>
      <c r="BE3669" s="0"/>
      <c r="BF3669" s="0"/>
      <c r="BG3669" s="0"/>
      <c r="BH3669" s="0"/>
      <c r="BI3669" s="0"/>
      <c r="BJ3669" s="0"/>
      <c r="BK3669" s="0"/>
      <c r="BL3669" s="0"/>
      <c r="BM3669" s="0"/>
      <c r="BN3669" s="0"/>
      <c r="BO3669" s="0"/>
      <c r="BP3669" s="0"/>
      <c r="BQ3669" s="0"/>
      <c r="BR3669" s="0"/>
      <c r="BS3669" s="0"/>
      <c r="BT3669" s="0"/>
      <c r="BU3669" s="0"/>
      <c r="BV3669" s="0"/>
      <c r="BW3669" s="0"/>
      <c r="BX3669" s="0"/>
      <c r="BY3669" s="0"/>
      <c r="BZ3669" s="0"/>
      <c r="CA3669" s="0"/>
      <c r="CB3669" s="0"/>
      <c r="CC3669" s="0"/>
      <c r="CD3669" s="0"/>
      <c r="CE3669" s="0"/>
      <c r="CF3669" s="0"/>
      <c r="CG3669" s="0"/>
      <c r="CH3669" s="0"/>
      <c r="CI3669" s="0"/>
      <c r="CJ3669" s="0"/>
      <c r="CK3669" s="0"/>
      <c r="CL3669" s="0"/>
      <c r="CM3669" s="0"/>
      <c r="CN3669" s="0"/>
      <c r="CO3669" s="0"/>
      <c r="CP3669" s="0"/>
      <c r="CQ3669" s="0"/>
      <c r="CR3669" s="0"/>
      <c r="CS3669" s="0"/>
      <c r="CT3669" s="0"/>
      <c r="CU3669" s="0"/>
      <c r="CV3669" s="0"/>
      <c r="CW3669" s="0"/>
      <c r="CX3669" s="0"/>
      <c r="CY3669" s="0"/>
      <c r="CZ3669" s="0"/>
      <c r="DA3669" s="0"/>
      <c r="DB3669" s="0"/>
      <c r="DC3669" s="0"/>
      <c r="DD3669" s="0"/>
      <c r="DE3669" s="0"/>
      <c r="DF3669" s="0"/>
      <c r="DG3669" s="0"/>
      <c r="DH3669" s="0"/>
      <c r="DI3669" s="0"/>
      <c r="DJ3669" s="0"/>
      <c r="DK3669" s="0"/>
      <c r="DL3669" s="0"/>
      <c r="DM3669" s="0"/>
      <c r="DN3669" s="0"/>
      <c r="DO3669" s="0"/>
      <c r="DP3669" s="0"/>
      <c r="DQ3669" s="0"/>
      <c r="DR3669" s="0"/>
      <c r="DS3669" s="0"/>
      <c r="DT3669" s="0"/>
      <c r="DU3669" s="0"/>
      <c r="DV3669" s="0"/>
      <c r="DW3669" s="0"/>
      <c r="DX3669" s="0"/>
      <c r="DY3669" s="0"/>
      <c r="DZ3669" s="0"/>
      <c r="EA3669" s="0"/>
      <c r="EB3669" s="0"/>
      <c r="EC3669" s="0"/>
      <c r="ED3669" s="0"/>
      <c r="EE3669" s="0"/>
      <c r="EF3669" s="0"/>
      <c r="EG3669" s="0"/>
      <c r="EH3669" s="0"/>
      <c r="EI3669" s="0"/>
      <c r="EJ3669" s="0"/>
      <c r="EK3669" s="0"/>
      <c r="EL3669" s="0"/>
      <c r="EM3669" s="0"/>
      <c r="EN3669" s="0"/>
      <c r="EO3669" s="0"/>
      <c r="EP3669" s="0"/>
      <c r="EQ3669" s="0"/>
      <c r="ER3669" s="0"/>
      <c r="ES3669" s="0"/>
      <c r="ET3669" s="0"/>
      <c r="EU3669" s="0"/>
      <c r="EV3669" s="0"/>
      <c r="EW3669" s="0"/>
      <c r="EX3669" s="0"/>
      <c r="EY3669" s="0"/>
      <c r="EZ3669" s="0"/>
      <c r="FA3669" s="0"/>
      <c r="FB3669" s="0"/>
      <c r="FC3669" s="0"/>
      <c r="FD3669" s="0"/>
      <c r="FE3669" s="0"/>
      <c r="FF3669" s="0"/>
      <c r="FG3669" s="0"/>
      <c r="FH3669" s="0"/>
      <c r="FI3669" s="0"/>
      <c r="FJ3669" s="0"/>
      <c r="FK3669" s="0"/>
      <c r="FL3669" s="0"/>
      <c r="FM3669" s="0"/>
      <c r="FN3669" s="0"/>
      <c r="FO3669" s="0"/>
      <c r="FP3669" s="0"/>
      <c r="FQ3669" s="0"/>
      <c r="FR3669" s="0"/>
      <c r="FS3669" s="0"/>
      <c r="FT3669" s="0"/>
      <c r="FU3669" s="0"/>
      <c r="FV3669" s="0"/>
      <c r="FW3669" s="0"/>
      <c r="FX3669" s="0"/>
      <c r="FY3669" s="0"/>
      <c r="FZ3669" s="0"/>
      <c r="GA3669" s="0"/>
      <c r="GB3669" s="0"/>
      <c r="GC3669" s="0"/>
      <c r="GD3669" s="0"/>
      <c r="GE3669" s="0"/>
      <c r="GF3669" s="0"/>
      <c r="GG3669" s="0"/>
      <c r="GH3669" s="0"/>
      <c r="GI3669" s="0"/>
      <c r="GJ3669" s="0"/>
      <c r="GK3669" s="0"/>
      <c r="GL3669" s="0"/>
      <c r="GM3669" s="0"/>
      <c r="GN3669" s="0"/>
      <c r="GO3669" s="0"/>
      <c r="GP3669" s="0"/>
      <c r="GQ3669" s="0"/>
      <c r="GR3669" s="0"/>
      <c r="GS3669" s="0"/>
      <c r="GT3669" s="0"/>
      <c r="GU3669" s="0"/>
      <c r="GV3669" s="0"/>
      <c r="GW3669" s="0"/>
      <c r="GX3669" s="0"/>
      <c r="GY3669" s="0"/>
      <c r="GZ3669" s="0"/>
      <c r="HA3669" s="0"/>
      <c r="HB3669" s="0"/>
      <c r="HC3669" s="0"/>
      <c r="HD3669" s="0"/>
      <c r="HE3669" s="0"/>
      <c r="HF3669" s="0"/>
      <c r="HG3669" s="0"/>
      <c r="HH3669" s="0"/>
      <c r="HI3669" s="0"/>
      <c r="HJ3669" s="0"/>
      <c r="HK3669" s="0"/>
      <c r="HL3669" s="0"/>
      <c r="HM3669" s="0"/>
      <c r="HN3669" s="0"/>
      <c r="HO3669" s="0"/>
      <c r="HP3669" s="0"/>
      <c r="HQ3669" s="0"/>
      <c r="HR3669" s="0"/>
      <c r="HS3669" s="0"/>
      <c r="HT3669" s="0"/>
      <c r="HU3669" s="0"/>
      <c r="HV3669" s="0"/>
      <c r="HW3669" s="0"/>
      <c r="HX3669" s="0"/>
      <c r="HY3669" s="0"/>
      <c r="HZ3669" s="0"/>
      <c r="IA3669" s="0"/>
      <c r="IB3669" s="0"/>
      <c r="IC3669" s="0"/>
      <c r="ID3669" s="0"/>
      <c r="IE3669" s="0"/>
      <c r="IF3669" s="0"/>
      <c r="IG3669" s="0"/>
      <c r="IH3669" s="0"/>
      <c r="II3669" s="0"/>
      <c r="IJ3669" s="0"/>
      <c r="IK3669" s="0"/>
      <c r="IL3669" s="0"/>
      <c r="IM3669" s="0"/>
      <c r="IN3669" s="0"/>
      <c r="IO3669" s="0"/>
      <c r="IP3669" s="0"/>
      <c r="IQ3669" s="0"/>
      <c r="IR3669" s="0"/>
      <c r="IS3669" s="0"/>
      <c r="IT3669" s="0"/>
      <c r="IU3669" s="0"/>
      <c r="IV3669" s="0"/>
      <c r="IW3669" s="0"/>
    </row>
    <row r="3670" customFormat="false" ht="14.25" hidden="false" customHeight="false" outlineLevel="0" collapsed="false">
      <c r="A3670" s="21" t="n">
        <f aca="false">1+A3669</f>
        <v>3655</v>
      </c>
      <c r="B3670" s="27" t="s">
        <v>5344</v>
      </c>
      <c r="C3670" s="23" t="s">
        <v>5345</v>
      </c>
      <c r="D3670" s="24" t="n">
        <v>2232.868</v>
      </c>
      <c r="E3670" s="24" t="n">
        <v>2634.78424</v>
      </c>
      <c r="F3670" s="0"/>
      <c r="G3670" s="0"/>
      <c r="H3670" s="0"/>
      <c r="I3670" s="0"/>
      <c r="J3670" s="0"/>
      <c r="K3670" s="0"/>
      <c r="L3670" s="0"/>
      <c r="M3670" s="0"/>
      <c r="N3670" s="0"/>
      <c r="O3670" s="0"/>
      <c r="P3670" s="0"/>
      <c r="Q3670" s="0"/>
      <c r="R3670" s="0"/>
      <c r="S3670" s="0"/>
      <c r="T3670" s="0"/>
      <c r="U3670" s="0"/>
      <c r="V3670" s="0"/>
      <c r="W3670" s="0"/>
      <c r="X3670" s="0"/>
      <c r="Y3670" s="0"/>
      <c r="Z3670" s="0"/>
      <c r="AA3670" s="0"/>
      <c r="AB3670" s="0"/>
      <c r="AC3670" s="0"/>
      <c r="AD3670" s="0"/>
      <c r="AE3670" s="0"/>
      <c r="AF3670" s="0"/>
      <c r="AG3670" s="0"/>
      <c r="AH3670" s="0"/>
      <c r="AI3670" s="0"/>
      <c r="AJ3670" s="0"/>
      <c r="AK3670" s="0"/>
      <c r="AL3670" s="0"/>
      <c r="AM3670" s="0"/>
      <c r="AN3670" s="0"/>
      <c r="AO3670" s="0"/>
      <c r="AP3670" s="0"/>
      <c r="AQ3670" s="0"/>
      <c r="AR3670" s="0"/>
      <c r="AS3670" s="0"/>
      <c r="AT3670" s="0"/>
      <c r="AU3670" s="0"/>
      <c r="AV3670" s="0"/>
      <c r="AW3670" s="0"/>
      <c r="AX3670" s="0"/>
      <c r="AY3670" s="0"/>
      <c r="AZ3670" s="0"/>
      <c r="BA3670" s="0"/>
      <c r="BB3670" s="0"/>
      <c r="BC3670" s="0"/>
      <c r="BD3670" s="0"/>
      <c r="BE3670" s="0"/>
      <c r="BF3670" s="0"/>
      <c r="BG3670" s="0"/>
      <c r="BH3670" s="0"/>
      <c r="BI3670" s="0"/>
      <c r="BJ3670" s="0"/>
      <c r="BK3670" s="0"/>
      <c r="BL3670" s="0"/>
      <c r="BM3670" s="0"/>
      <c r="BN3670" s="0"/>
      <c r="BO3670" s="0"/>
      <c r="BP3670" s="0"/>
      <c r="BQ3670" s="0"/>
      <c r="BR3670" s="0"/>
      <c r="BS3670" s="0"/>
      <c r="BT3670" s="0"/>
      <c r="BU3670" s="0"/>
      <c r="BV3670" s="0"/>
      <c r="BW3670" s="0"/>
      <c r="BX3670" s="0"/>
      <c r="BY3670" s="0"/>
      <c r="BZ3670" s="0"/>
      <c r="CA3670" s="0"/>
      <c r="CB3670" s="0"/>
      <c r="CC3670" s="0"/>
      <c r="CD3670" s="0"/>
      <c r="CE3670" s="0"/>
      <c r="CF3670" s="0"/>
      <c r="CG3670" s="0"/>
      <c r="CH3670" s="0"/>
      <c r="CI3670" s="0"/>
      <c r="CJ3670" s="0"/>
      <c r="CK3670" s="0"/>
      <c r="CL3670" s="0"/>
      <c r="CM3670" s="0"/>
      <c r="CN3670" s="0"/>
      <c r="CO3670" s="0"/>
      <c r="CP3670" s="0"/>
      <c r="CQ3670" s="0"/>
      <c r="CR3670" s="0"/>
      <c r="CS3670" s="0"/>
      <c r="CT3670" s="0"/>
      <c r="CU3670" s="0"/>
      <c r="CV3670" s="0"/>
      <c r="CW3670" s="0"/>
      <c r="CX3670" s="0"/>
      <c r="CY3670" s="0"/>
      <c r="CZ3670" s="0"/>
      <c r="DA3670" s="0"/>
      <c r="DB3670" s="0"/>
      <c r="DC3670" s="0"/>
      <c r="DD3670" s="0"/>
      <c r="DE3670" s="0"/>
      <c r="DF3670" s="0"/>
      <c r="DG3670" s="0"/>
      <c r="DH3670" s="0"/>
      <c r="DI3670" s="0"/>
      <c r="DJ3670" s="0"/>
      <c r="DK3670" s="0"/>
      <c r="DL3670" s="0"/>
      <c r="DM3670" s="0"/>
      <c r="DN3670" s="0"/>
      <c r="DO3670" s="0"/>
      <c r="DP3670" s="0"/>
      <c r="DQ3670" s="0"/>
      <c r="DR3670" s="0"/>
      <c r="DS3670" s="0"/>
      <c r="DT3670" s="0"/>
      <c r="DU3670" s="0"/>
      <c r="DV3670" s="0"/>
      <c r="DW3670" s="0"/>
      <c r="DX3670" s="0"/>
      <c r="DY3670" s="0"/>
      <c r="DZ3670" s="0"/>
      <c r="EA3670" s="0"/>
      <c r="EB3670" s="0"/>
      <c r="EC3670" s="0"/>
      <c r="ED3670" s="0"/>
      <c r="EE3670" s="0"/>
      <c r="EF3670" s="0"/>
      <c r="EG3670" s="0"/>
      <c r="EH3670" s="0"/>
      <c r="EI3670" s="0"/>
      <c r="EJ3670" s="0"/>
      <c r="EK3670" s="0"/>
      <c r="EL3670" s="0"/>
      <c r="EM3670" s="0"/>
      <c r="EN3670" s="0"/>
      <c r="EO3670" s="0"/>
      <c r="EP3670" s="0"/>
      <c r="EQ3670" s="0"/>
      <c r="ER3670" s="0"/>
      <c r="ES3670" s="0"/>
      <c r="ET3670" s="0"/>
      <c r="EU3670" s="0"/>
      <c r="EV3670" s="0"/>
      <c r="EW3670" s="0"/>
      <c r="EX3670" s="0"/>
      <c r="EY3670" s="0"/>
      <c r="EZ3670" s="0"/>
      <c r="FA3670" s="0"/>
      <c r="FB3670" s="0"/>
      <c r="FC3670" s="0"/>
      <c r="FD3670" s="0"/>
      <c r="FE3670" s="0"/>
      <c r="FF3670" s="0"/>
      <c r="FG3670" s="0"/>
      <c r="FH3670" s="0"/>
      <c r="FI3670" s="0"/>
      <c r="FJ3670" s="0"/>
      <c r="FK3670" s="0"/>
      <c r="FL3670" s="0"/>
      <c r="FM3670" s="0"/>
      <c r="FN3670" s="0"/>
      <c r="FO3670" s="0"/>
      <c r="FP3670" s="0"/>
      <c r="FQ3670" s="0"/>
      <c r="FR3670" s="0"/>
      <c r="FS3670" s="0"/>
      <c r="FT3670" s="0"/>
      <c r="FU3670" s="0"/>
      <c r="FV3670" s="0"/>
      <c r="FW3670" s="0"/>
      <c r="FX3670" s="0"/>
      <c r="FY3670" s="0"/>
      <c r="FZ3670" s="0"/>
      <c r="GA3670" s="0"/>
      <c r="GB3670" s="0"/>
      <c r="GC3670" s="0"/>
      <c r="GD3670" s="0"/>
      <c r="GE3670" s="0"/>
      <c r="GF3670" s="0"/>
      <c r="GG3670" s="0"/>
      <c r="GH3670" s="0"/>
      <c r="GI3670" s="0"/>
      <c r="GJ3670" s="0"/>
      <c r="GK3670" s="0"/>
      <c r="GL3670" s="0"/>
      <c r="GM3670" s="0"/>
      <c r="GN3670" s="0"/>
      <c r="GO3670" s="0"/>
      <c r="GP3670" s="0"/>
      <c r="GQ3670" s="0"/>
      <c r="GR3670" s="0"/>
      <c r="GS3670" s="0"/>
      <c r="GT3670" s="0"/>
      <c r="GU3670" s="0"/>
      <c r="GV3670" s="0"/>
      <c r="GW3670" s="0"/>
      <c r="GX3670" s="0"/>
      <c r="GY3670" s="0"/>
      <c r="GZ3670" s="0"/>
      <c r="HA3670" s="0"/>
      <c r="HB3670" s="0"/>
      <c r="HC3670" s="0"/>
      <c r="HD3670" s="0"/>
      <c r="HE3670" s="0"/>
      <c r="HF3670" s="0"/>
      <c r="HG3670" s="0"/>
      <c r="HH3670" s="0"/>
      <c r="HI3670" s="0"/>
      <c r="HJ3670" s="0"/>
      <c r="HK3670" s="0"/>
      <c r="HL3670" s="0"/>
      <c r="HM3670" s="0"/>
      <c r="HN3670" s="0"/>
      <c r="HO3670" s="0"/>
      <c r="HP3670" s="0"/>
      <c r="HQ3670" s="0"/>
      <c r="HR3670" s="0"/>
      <c r="HS3670" s="0"/>
      <c r="HT3670" s="0"/>
      <c r="HU3670" s="0"/>
      <c r="HV3670" s="0"/>
      <c r="HW3670" s="0"/>
      <c r="HX3670" s="0"/>
      <c r="HY3670" s="0"/>
      <c r="HZ3670" s="0"/>
      <c r="IA3670" s="0"/>
      <c r="IB3670" s="0"/>
      <c r="IC3670" s="0"/>
      <c r="ID3670" s="0"/>
      <c r="IE3670" s="0"/>
      <c r="IF3670" s="0"/>
      <c r="IG3670" s="0"/>
      <c r="IH3670" s="0"/>
      <c r="II3670" s="0"/>
      <c r="IJ3670" s="0"/>
      <c r="IK3670" s="0"/>
      <c r="IL3670" s="0"/>
      <c r="IM3670" s="0"/>
      <c r="IN3670" s="0"/>
      <c r="IO3670" s="0"/>
      <c r="IP3670" s="0"/>
      <c r="IQ3670" s="0"/>
      <c r="IR3670" s="0"/>
      <c r="IS3670" s="0"/>
      <c r="IT3670" s="0"/>
      <c r="IU3670" s="0"/>
      <c r="IV3670" s="0"/>
      <c r="IW3670" s="0"/>
    </row>
    <row r="3671" customFormat="false" ht="14.25" hidden="false" customHeight="false" outlineLevel="0" collapsed="false">
      <c r="A3671" s="21" t="n">
        <f aca="false">1+A3670</f>
        <v>3656</v>
      </c>
      <c r="B3671" s="26" t="s">
        <v>5346</v>
      </c>
      <c r="C3671" s="23" t="s">
        <v>5347</v>
      </c>
      <c r="D3671" s="24" t="n">
        <v>2357.333</v>
      </c>
      <c r="E3671" s="24" t="n">
        <v>2781.65294</v>
      </c>
      <c r="F3671" s="0"/>
      <c r="G3671" s="0"/>
      <c r="H3671" s="0"/>
      <c r="I3671" s="0"/>
      <c r="J3671" s="0"/>
      <c r="K3671" s="0"/>
      <c r="L3671" s="0"/>
      <c r="M3671" s="0"/>
      <c r="N3671" s="0"/>
      <c r="O3671" s="0"/>
      <c r="P3671" s="0"/>
      <c r="Q3671" s="0"/>
      <c r="R3671" s="0"/>
      <c r="S3671" s="0"/>
      <c r="T3671" s="0"/>
      <c r="U3671" s="0"/>
      <c r="V3671" s="0"/>
      <c r="W3671" s="0"/>
      <c r="X3671" s="0"/>
      <c r="Y3671" s="0"/>
      <c r="Z3671" s="0"/>
      <c r="AA3671" s="0"/>
      <c r="AB3671" s="0"/>
      <c r="AC3671" s="0"/>
      <c r="AD3671" s="0"/>
      <c r="AE3671" s="0"/>
      <c r="AF3671" s="0"/>
      <c r="AG3671" s="0"/>
      <c r="AH3671" s="0"/>
      <c r="AI3671" s="0"/>
      <c r="AJ3671" s="0"/>
      <c r="AK3671" s="0"/>
      <c r="AL3671" s="0"/>
      <c r="AM3671" s="0"/>
      <c r="AN3671" s="0"/>
      <c r="AO3671" s="0"/>
      <c r="AP3671" s="0"/>
      <c r="AQ3671" s="0"/>
      <c r="AR3671" s="0"/>
      <c r="AS3671" s="0"/>
      <c r="AT3671" s="0"/>
      <c r="AU3671" s="0"/>
      <c r="AV3671" s="0"/>
      <c r="AW3671" s="0"/>
      <c r="AX3671" s="0"/>
      <c r="AY3671" s="0"/>
      <c r="AZ3671" s="0"/>
      <c r="BA3671" s="0"/>
      <c r="BB3671" s="0"/>
      <c r="BC3671" s="0"/>
      <c r="BD3671" s="0"/>
      <c r="BE3671" s="0"/>
      <c r="BF3671" s="0"/>
      <c r="BG3671" s="0"/>
      <c r="BH3671" s="0"/>
      <c r="BI3671" s="0"/>
      <c r="BJ3671" s="0"/>
      <c r="BK3671" s="0"/>
      <c r="BL3671" s="0"/>
      <c r="BM3671" s="0"/>
      <c r="BN3671" s="0"/>
      <c r="BO3671" s="0"/>
      <c r="BP3671" s="0"/>
      <c r="BQ3671" s="0"/>
      <c r="BR3671" s="0"/>
      <c r="BS3671" s="0"/>
      <c r="BT3671" s="0"/>
      <c r="BU3671" s="0"/>
      <c r="BV3671" s="0"/>
      <c r="BW3671" s="0"/>
      <c r="BX3671" s="0"/>
      <c r="BY3671" s="0"/>
      <c r="BZ3671" s="0"/>
      <c r="CA3671" s="0"/>
      <c r="CB3671" s="0"/>
      <c r="CC3671" s="0"/>
      <c r="CD3671" s="0"/>
      <c r="CE3671" s="0"/>
      <c r="CF3671" s="0"/>
      <c r="CG3671" s="0"/>
      <c r="CH3671" s="0"/>
      <c r="CI3671" s="0"/>
      <c r="CJ3671" s="0"/>
      <c r="CK3671" s="0"/>
      <c r="CL3671" s="0"/>
      <c r="CM3671" s="0"/>
      <c r="CN3671" s="0"/>
      <c r="CO3671" s="0"/>
      <c r="CP3671" s="0"/>
      <c r="CQ3671" s="0"/>
      <c r="CR3671" s="0"/>
      <c r="CS3671" s="0"/>
      <c r="CT3671" s="0"/>
      <c r="CU3671" s="0"/>
      <c r="CV3671" s="0"/>
      <c r="CW3671" s="0"/>
      <c r="CX3671" s="0"/>
      <c r="CY3671" s="0"/>
      <c r="CZ3671" s="0"/>
      <c r="DA3671" s="0"/>
      <c r="DB3671" s="0"/>
      <c r="DC3671" s="0"/>
      <c r="DD3671" s="0"/>
      <c r="DE3671" s="0"/>
      <c r="DF3671" s="0"/>
      <c r="DG3671" s="0"/>
      <c r="DH3671" s="0"/>
      <c r="DI3671" s="0"/>
      <c r="DJ3671" s="0"/>
      <c r="DK3671" s="0"/>
      <c r="DL3671" s="0"/>
      <c r="DM3671" s="0"/>
      <c r="DN3671" s="0"/>
      <c r="DO3671" s="0"/>
      <c r="DP3671" s="0"/>
      <c r="DQ3671" s="0"/>
      <c r="DR3671" s="0"/>
      <c r="DS3671" s="0"/>
      <c r="DT3671" s="0"/>
      <c r="DU3671" s="0"/>
      <c r="DV3671" s="0"/>
      <c r="DW3671" s="0"/>
      <c r="DX3671" s="0"/>
      <c r="DY3671" s="0"/>
      <c r="DZ3671" s="0"/>
      <c r="EA3671" s="0"/>
      <c r="EB3671" s="0"/>
      <c r="EC3671" s="0"/>
      <c r="ED3671" s="0"/>
      <c r="EE3671" s="0"/>
      <c r="EF3671" s="0"/>
      <c r="EG3671" s="0"/>
      <c r="EH3671" s="0"/>
      <c r="EI3671" s="0"/>
      <c r="EJ3671" s="0"/>
      <c r="EK3671" s="0"/>
      <c r="EL3671" s="0"/>
      <c r="EM3671" s="0"/>
      <c r="EN3671" s="0"/>
      <c r="EO3671" s="0"/>
      <c r="EP3671" s="0"/>
      <c r="EQ3671" s="0"/>
      <c r="ER3671" s="0"/>
      <c r="ES3671" s="0"/>
      <c r="ET3671" s="0"/>
      <c r="EU3671" s="0"/>
      <c r="EV3671" s="0"/>
      <c r="EW3671" s="0"/>
      <c r="EX3671" s="0"/>
      <c r="EY3671" s="0"/>
      <c r="EZ3671" s="0"/>
      <c r="FA3671" s="0"/>
      <c r="FB3671" s="0"/>
      <c r="FC3671" s="0"/>
      <c r="FD3671" s="0"/>
      <c r="FE3671" s="0"/>
      <c r="FF3671" s="0"/>
      <c r="FG3671" s="0"/>
      <c r="FH3671" s="0"/>
      <c r="FI3671" s="0"/>
      <c r="FJ3671" s="0"/>
      <c r="FK3671" s="0"/>
      <c r="FL3671" s="0"/>
      <c r="FM3671" s="0"/>
      <c r="FN3671" s="0"/>
      <c r="FO3671" s="0"/>
      <c r="FP3671" s="0"/>
      <c r="FQ3671" s="0"/>
      <c r="FR3671" s="0"/>
      <c r="FS3671" s="0"/>
      <c r="FT3671" s="0"/>
      <c r="FU3671" s="0"/>
      <c r="FV3671" s="0"/>
      <c r="FW3671" s="0"/>
      <c r="FX3671" s="0"/>
      <c r="FY3671" s="0"/>
      <c r="FZ3671" s="0"/>
      <c r="GA3671" s="0"/>
      <c r="GB3671" s="0"/>
      <c r="GC3671" s="0"/>
      <c r="GD3671" s="0"/>
      <c r="GE3671" s="0"/>
      <c r="GF3671" s="0"/>
      <c r="GG3671" s="0"/>
      <c r="GH3671" s="0"/>
      <c r="GI3671" s="0"/>
      <c r="GJ3671" s="0"/>
      <c r="GK3671" s="0"/>
      <c r="GL3671" s="0"/>
      <c r="GM3671" s="0"/>
      <c r="GN3671" s="0"/>
      <c r="GO3671" s="0"/>
      <c r="GP3671" s="0"/>
      <c r="GQ3671" s="0"/>
      <c r="GR3671" s="0"/>
      <c r="GS3671" s="0"/>
      <c r="GT3671" s="0"/>
      <c r="GU3671" s="0"/>
      <c r="GV3671" s="0"/>
      <c r="GW3671" s="0"/>
      <c r="GX3671" s="0"/>
      <c r="GY3671" s="0"/>
      <c r="GZ3671" s="0"/>
      <c r="HA3671" s="0"/>
      <c r="HB3671" s="0"/>
      <c r="HC3671" s="0"/>
      <c r="HD3671" s="0"/>
      <c r="HE3671" s="0"/>
      <c r="HF3671" s="0"/>
      <c r="HG3671" s="0"/>
      <c r="HH3671" s="0"/>
      <c r="HI3671" s="0"/>
      <c r="HJ3671" s="0"/>
      <c r="HK3671" s="0"/>
      <c r="HL3671" s="0"/>
      <c r="HM3671" s="0"/>
      <c r="HN3671" s="0"/>
      <c r="HO3671" s="0"/>
      <c r="HP3671" s="0"/>
      <c r="HQ3671" s="0"/>
      <c r="HR3671" s="0"/>
      <c r="HS3671" s="0"/>
      <c r="HT3671" s="0"/>
      <c r="HU3671" s="0"/>
      <c r="HV3671" s="0"/>
      <c r="HW3671" s="0"/>
      <c r="HX3671" s="0"/>
      <c r="HY3671" s="0"/>
      <c r="HZ3671" s="0"/>
      <c r="IA3671" s="0"/>
      <c r="IB3671" s="0"/>
      <c r="IC3671" s="0"/>
      <c r="ID3671" s="0"/>
      <c r="IE3671" s="0"/>
      <c r="IF3671" s="0"/>
      <c r="IG3671" s="0"/>
      <c r="IH3671" s="0"/>
      <c r="II3671" s="0"/>
      <c r="IJ3671" s="0"/>
      <c r="IK3671" s="0"/>
      <c r="IL3671" s="0"/>
      <c r="IM3671" s="0"/>
      <c r="IN3671" s="0"/>
      <c r="IO3671" s="0"/>
      <c r="IP3671" s="0"/>
      <c r="IQ3671" s="0"/>
      <c r="IR3671" s="0"/>
      <c r="IS3671" s="0"/>
      <c r="IT3671" s="0"/>
      <c r="IU3671" s="0"/>
      <c r="IV3671" s="0"/>
      <c r="IW3671" s="0"/>
    </row>
    <row r="3672" customFormat="false" ht="14.25" hidden="false" customHeight="false" outlineLevel="0" collapsed="false">
      <c r="A3672" s="21" t="n">
        <f aca="false">1+A3671</f>
        <v>3657</v>
      </c>
      <c r="B3672" s="26" t="s">
        <v>5348</v>
      </c>
      <c r="C3672" s="23" t="s">
        <v>23</v>
      </c>
      <c r="D3672" s="24" t="n">
        <v>362.173</v>
      </c>
      <c r="E3672" s="24" t="n">
        <v>427.36414</v>
      </c>
      <c r="F3672" s="0"/>
      <c r="G3672" s="0"/>
      <c r="H3672" s="0"/>
      <c r="I3672" s="0"/>
      <c r="J3672" s="0"/>
      <c r="K3672" s="0"/>
      <c r="L3672" s="0"/>
      <c r="M3672" s="0"/>
      <c r="N3672" s="0"/>
      <c r="O3672" s="0"/>
      <c r="P3672" s="0"/>
      <c r="Q3672" s="0"/>
      <c r="R3672" s="0"/>
      <c r="S3672" s="0"/>
      <c r="T3672" s="0"/>
      <c r="U3672" s="0"/>
      <c r="V3672" s="0"/>
      <c r="W3672" s="0"/>
      <c r="X3672" s="0"/>
      <c r="Y3672" s="0"/>
      <c r="Z3672" s="0"/>
      <c r="AA3672" s="0"/>
      <c r="AB3672" s="0"/>
      <c r="AC3672" s="0"/>
      <c r="AD3672" s="0"/>
      <c r="AE3672" s="0"/>
      <c r="AF3672" s="0"/>
      <c r="AG3672" s="0"/>
      <c r="AH3672" s="0"/>
      <c r="AI3672" s="0"/>
      <c r="AJ3672" s="0"/>
      <c r="AK3672" s="0"/>
      <c r="AL3672" s="0"/>
      <c r="AM3672" s="0"/>
      <c r="AN3672" s="0"/>
      <c r="AO3672" s="0"/>
      <c r="AP3672" s="0"/>
      <c r="AQ3672" s="0"/>
      <c r="AR3672" s="0"/>
      <c r="AS3672" s="0"/>
      <c r="AT3672" s="0"/>
      <c r="AU3672" s="0"/>
      <c r="AV3672" s="0"/>
      <c r="AW3672" s="0"/>
      <c r="AX3672" s="0"/>
      <c r="AY3672" s="0"/>
      <c r="AZ3672" s="0"/>
      <c r="BA3672" s="0"/>
      <c r="BB3672" s="0"/>
      <c r="BC3672" s="0"/>
      <c r="BD3672" s="0"/>
      <c r="BE3672" s="0"/>
      <c r="BF3672" s="0"/>
      <c r="BG3672" s="0"/>
      <c r="BH3672" s="0"/>
      <c r="BI3672" s="0"/>
      <c r="BJ3672" s="0"/>
      <c r="BK3672" s="0"/>
      <c r="BL3672" s="0"/>
      <c r="BM3672" s="0"/>
      <c r="BN3672" s="0"/>
      <c r="BO3672" s="0"/>
      <c r="BP3672" s="0"/>
      <c r="BQ3672" s="0"/>
      <c r="BR3672" s="0"/>
      <c r="BS3672" s="0"/>
      <c r="BT3672" s="0"/>
      <c r="BU3672" s="0"/>
      <c r="BV3672" s="0"/>
      <c r="BW3672" s="0"/>
      <c r="BX3672" s="0"/>
      <c r="BY3672" s="0"/>
      <c r="BZ3672" s="0"/>
      <c r="CA3672" s="0"/>
      <c r="CB3672" s="0"/>
      <c r="CC3672" s="0"/>
      <c r="CD3672" s="0"/>
      <c r="CE3672" s="0"/>
      <c r="CF3672" s="0"/>
      <c r="CG3672" s="0"/>
      <c r="CH3672" s="0"/>
      <c r="CI3672" s="0"/>
      <c r="CJ3672" s="0"/>
      <c r="CK3672" s="0"/>
      <c r="CL3672" s="0"/>
      <c r="CM3672" s="0"/>
      <c r="CN3672" s="0"/>
      <c r="CO3672" s="0"/>
      <c r="CP3672" s="0"/>
      <c r="CQ3672" s="0"/>
      <c r="CR3672" s="0"/>
      <c r="CS3672" s="0"/>
      <c r="CT3672" s="0"/>
      <c r="CU3672" s="0"/>
      <c r="CV3672" s="0"/>
      <c r="CW3672" s="0"/>
      <c r="CX3672" s="0"/>
      <c r="CY3672" s="0"/>
      <c r="CZ3672" s="0"/>
      <c r="DA3672" s="0"/>
      <c r="DB3672" s="0"/>
      <c r="DC3672" s="0"/>
      <c r="DD3672" s="0"/>
      <c r="DE3672" s="0"/>
      <c r="DF3672" s="0"/>
      <c r="DG3672" s="0"/>
      <c r="DH3672" s="0"/>
      <c r="DI3672" s="0"/>
      <c r="DJ3672" s="0"/>
      <c r="DK3672" s="0"/>
      <c r="DL3672" s="0"/>
      <c r="DM3672" s="0"/>
      <c r="DN3672" s="0"/>
      <c r="DO3672" s="0"/>
      <c r="DP3672" s="0"/>
      <c r="DQ3672" s="0"/>
      <c r="DR3672" s="0"/>
      <c r="DS3672" s="0"/>
      <c r="DT3672" s="0"/>
      <c r="DU3672" s="0"/>
      <c r="DV3672" s="0"/>
      <c r="DW3672" s="0"/>
      <c r="DX3672" s="0"/>
      <c r="DY3672" s="0"/>
      <c r="DZ3672" s="0"/>
      <c r="EA3672" s="0"/>
      <c r="EB3672" s="0"/>
      <c r="EC3672" s="0"/>
      <c r="ED3672" s="0"/>
      <c r="EE3672" s="0"/>
      <c r="EF3672" s="0"/>
      <c r="EG3672" s="0"/>
      <c r="EH3672" s="0"/>
      <c r="EI3672" s="0"/>
      <c r="EJ3672" s="0"/>
      <c r="EK3672" s="0"/>
      <c r="EL3672" s="0"/>
      <c r="EM3672" s="0"/>
      <c r="EN3672" s="0"/>
      <c r="EO3672" s="0"/>
      <c r="EP3672" s="0"/>
      <c r="EQ3672" s="0"/>
      <c r="ER3672" s="0"/>
      <c r="ES3672" s="0"/>
      <c r="ET3672" s="0"/>
      <c r="EU3672" s="0"/>
      <c r="EV3672" s="0"/>
      <c r="EW3672" s="0"/>
      <c r="EX3672" s="0"/>
      <c r="EY3672" s="0"/>
      <c r="EZ3672" s="0"/>
      <c r="FA3672" s="0"/>
      <c r="FB3672" s="0"/>
      <c r="FC3672" s="0"/>
      <c r="FD3672" s="0"/>
      <c r="FE3672" s="0"/>
      <c r="FF3672" s="0"/>
      <c r="FG3672" s="0"/>
      <c r="FH3672" s="0"/>
      <c r="FI3672" s="0"/>
      <c r="FJ3672" s="0"/>
      <c r="FK3672" s="0"/>
      <c r="FL3672" s="0"/>
      <c r="FM3672" s="0"/>
      <c r="FN3672" s="0"/>
      <c r="FO3672" s="0"/>
      <c r="FP3672" s="0"/>
      <c r="FQ3672" s="0"/>
      <c r="FR3672" s="0"/>
      <c r="FS3672" s="0"/>
      <c r="FT3672" s="0"/>
      <c r="FU3672" s="0"/>
      <c r="FV3672" s="0"/>
      <c r="FW3672" s="0"/>
      <c r="FX3672" s="0"/>
      <c r="FY3672" s="0"/>
      <c r="FZ3672" s="0"/>
      <c r="GA3672" s="0"/>
      <c r="GB3672" s="0"/>
      <c r="GC3672" s="0"/>
      <c r="GD3672" s="0"/>
      <c r="GE3672" s="0"/>
      <c r="GF3672" s="0"/>
      <c r="GG3672" s="0"/>
      <c r="GH3672" s="0"/>
      <c r="GI3672" s="0"/>
      <c r="GJ3672" s="0"/>
      <c r="GK3672" s="0"/>
      <c r="GL3672" s="0"/>
      <c r="GM3672" s="0"/>
      <c r="GN3672" s="0"/>
      <c r="GO3672" s="0"/>
      <c r="GP3672" s="0"/>
      <c r="GQ3672" s="0"/>
      <c r="GR3672" s="0"/>
      <c r="GS3672" s="0"/>
      <c r="GT3672" s="0"/>
      <c r="GU3672" s="0"/>
      <c r="GV3672" s="0"/>
      <c r="GW3672" s="0"/>
      <c r="GX3672" s="0"/>
      <c r="GY3672" s="0"/>
      <c r="GZ3672" s="0"/>
      <c r="HA3672" s="0"/>
      <c r="HB3672" s="0"/>
      <c r="HC3672" s="0"/>
      <c r="HD3672" s="0"/>
      <c r="HE3672" s="0"/>
      <c r="HF3672" s="0"/>
      <c r="HG3672" s="0"/>
      <c r="HH3672" s="0"/>
      <c r="HI3672" s="0"/>
      <c r="HJ3672" s="0"/>
      <c r="HK3672" s="0"/>
      <c r="HL3672" s="0"/>
      <c r="HM3672" s="0"/>
      <c r="HN3672" s="0"/>
      <c r="HO3672" s="0"/>
      <c r="HP3672" s="0"/>
      <c r="HQ3672" s="0"/>
      <c r="HR3672" s="0"/>
      <c r="HS3672" s="0"/>
      <c r="HT3672" s="0"/>
      <c r="HU3672" s="0"/>
      <c r="HV3672" s="0"/>
      <c r="HW3672" s="0"/>
      <c r="HX3672" s="0"/>
      <c r="HY3672" s="0"/>
      <c r="HZ3672" s="0"/>
      <c r="IA3672" s="0"/>
      <c r="IB3672" s="0"/>
      <c r="IC3672" s="0"/>
      <c r="ID3672" s="0"/>
      <c r="IE3672" s="0"/>
      <c r="IF3672" s="0"/>
      <c r="IG3672" s="0"/>
      <c r="IH3672" s="0"/>
      <c r="II3672" s="0"/>
      <c r="IJ3672" s="0"/>
      <c r="IK3672" s="0"/>
      <c r="IL3672" s="0"/>
      <c r="IM3672" s="0"/>
      <c r="IN3672" s="0"/>
      <c r="IO3672" s="0"/>
      <c r="IP3672" s="0"/>
      <c r="IQ3672" s="0"/>
      <c r="IR3672" s="0"/>
      <c r="IS3672" s="0"/>
      <c r="IT3672" s="0"/>
      <c r="IU3672" s="0"/>
      <c r="IV3672" s="0"/>
      <c r="IW3672" s="0"/>
    </row>
    <row r="3673" customFormat="false" ht="14.25" hidden="false" customHeight="false" outlineLevel="0" collapsed="false">
      <c r="A3673" s="21" t="n">
        <f aca="false">1+A3672</f>
        <v>3658</v>
      </c>
      <c r="B3673" s="26" t="s">
        <v>5349</v>
      </c>
      <c r="C3673" s="23" t="s">
        <v>5350</v>
      </c>
      <c r="D3673" s="24" t="n">
        <v>380.246</v>
      </c>
      <c r="E3673" s="24" t="n">
        <v>448.69028</v>
      </c>
      <c r="F3673" s="0"/>
      <c r="G3673" s="0"/>
      <c r="H3673" s="0"/>
      <c r="I3673" s="0"/>
      <c r="J3673" s="0"/>
      <c r="K3673" s="0"/>
      <c r="L3673" s="0"/>
      <c r="M3673" s="0"/>
      <c r="N3673" s="0"/>
      <c r="O3673" s="0"/>
      <c r="P3673" s="0"/>
      <c r="Q3673" s="0"/>
      <c r="R3673" s="0"/>
      <c r="S3673" s="0"/>
      <c r="T3673" s="0"/>
      <c r="U3673" s="0"/>
      <c r="V3673" s="0"/>
      <c r="W3673" s="0"/>
      <c r="X3673" s="0"/>
      <c r="Y3673" s="0"/>
      <c r="Z3673" s="0"/>
      <c r="AA3673" s="0"/>
      <c r="AB3673" s="0"/>
      <c r="AC3673" s="0"/>
      <c r="AD3673" s="0"/>
      <c r="AE3673" s="0"/>
      <c r="AF3673" s="0"/>
      <c r="AG3673" s="0"/>
      <c r="AH3673" s="0"/>
      <c r="AI3673" s="0"/>
      <c r="AJ3673" s="0"/>
      <c r="AK3673" s="0"/>
      <c r="AL3673" s="0"/>
      <c r="AM3673" s="0"/>
      <c r="AN3673" s="0"/>
      <c r="AO3673" s="0"/>
      <c r="AP3673" s="0"/>
      <c r="AQ3673" s="0"/>
      <c r="AR3673" s="0"/>
      <c r="AS3673" s="0"/>
      <c r="AT3673" s="0"/>
      <c r="AU3673" s="0"/>
      <c r="AV3673" s="0"/>
      <c r="AW3673" s="0"/>
      <c r="AX3673" s="0"/>
      <c r="AY3673" s="0"/>
      <c r="AZ3673" s="0"/>
      <c r="BA3673" s="0"/>
      <c r="BB3673" s="0"/>
      <c r="BC3673" s="0"/>
      <c r="BD3673" s="0"/>
      <c r="BE3673" s="0"/>
      <c r="BF3673" s="0"/>
      <c r="BG3673" s="0"/>
      <c r="BH3673" s="0"/>
      <c r="BI3673" s="0"/>
      <c r="BJ3673" s="0"/>
      <c r="BK3673" s="0"/>
      <c r="BL3673" s="0"/>
      <c r="BM3673" s="0"/>
      <c r="BN3673" s="0"/>
      <c r="BO3673" s="0"/>
      <c r="BP3673" s="0"/>
      <c r="BQ3673" s="0"/>
      <c r="BR3673" s="0"/>
      <c r="BS3673" s="0"/>
      <c r="BT3673" s="0"/>
      <c r="BU3673" s="0"/>
      <c r="BV3673" s="0"/>
      <c r="BW3673" s="0"/>
      <c r="BX3673" s="0"/>
      <c r="BY3673" s="0"/>
      <c r="BZ3673" s="0"/>
      <c r="CA3673" s="0"/>
      <c r="CB3673" s="0"/>
      <c r="CC3673" s="0"/>
      <c r="CD3673" s="0"/>
      <c r="CE3673" s="0"/>
      <c r="CF3673" s="0"/>
      <c r="CG3673" s="0"/>
      <c r="CH3673" s="0"/>
      <c r="CI3673" s="0"/>
      <c r="CJ3673" s="0"/>
      <c r="CK3673" s="0"/>
      <c r="CL3673" s="0"/>
      <c r="CM3673" s="0"/>
      <c r="CN3673" s="0"/>
      <c r="CO3673" s="0"/>
      <c r="CP3673" s="0"/>
      <c r="CQ3673" s="0"/>
      <c r="CR3673" s="0"/>
      <c r="CS3673" s="0"/>
      <c r="CT3673" s="0"/>
      <c r="CU3673" s="0"/>
      <c r="CV3673" s="0"/>
      <c r="CW3673" s="0"/>
      <c r="CX3673" s="0"/>
      <c r="CY3673" s="0"/>
      <c r="CZ3673" s="0"/>
      <c r="DA3673" s="0"/>
      <c r="DB3673" s="0"/>
      <c r="DC3673" s="0"/>
      <c r="DD3673" s="0"/>
      <c r="DE3673" s="0"/>
      <c r="DF3673" s="0"/>
      <c r="DG3673" s="0"/>
      <c r="DH3673" s="0"/>
      <c r="DI3673" s="0"/>
      <c r="DJ3673" s="0"/>
      <c r="DK3673" s="0"/>
      <c r="DL3673" s="0"/>
      <c r="DM3673" s="0"/>
      <c r="DN3673" s="0"/>
      <c r="DO3673" s="0"/>
      <c r="DP3673" s="0"/>
      <c r="DQ3673" s="0"/>
      <c r="DR3673" s="0"/>
      <c r="DS3673" s="0"/>
      <c r="DT3673" s="0"/>
      <c r="DU3673" s="0"/>
      <c r="DV3673" s="0"/>
      <c r="DW3673" s="0"/>
      <c r="DX3673" s="0"/>
      <c r="DY3673" s="0"/>
      <c r="DZ3673" s="0"/>
      <c r="EA3673" s="0"/>
      <c r="EB3673" s="0"/>
      <c r="EC3673" s="0"/>
      <c r="ED3673" s="0"/>
      <c r="EE3673" s="0"/>
      <c r="EF3673" s="0"/>
      <c r="EG3673" s="0"/>
      <c r="EH3673" s="0"/>
      <c r="EI3673" s="0"/>
      <c r="EJ3673" s="0"/>
      <c r="EK3673" s="0"/>
      <c r="EL3673" s="0"/>
      <c r="EM3673" s="0"/>
      <c r="EN3673" s="0"/>
      <c r="EO3673" s="0"/>
      <c r="EP3673" s="0"/>
      <c r="EQ3673" s="0"/>
      <c r="ER3673" s="0"/>
      <c r="ES3673" s="0"/>
      <c r="ET3673" s="0"/>
      <c r="EU3673" s="0"/>
      <c r="EV3673" s="0"/>
      <c r="EW3673" s="0"/>
      <c r="EX3673" s="0"/>
      <c r="EY3673" s="0"/>
      <c r="EZ3673" s="0"/>
      <c r="FA3673" s="0"/>
      <c r="FB3673" s="0"/>
      <c r="FC3673" s="0"/>
      <c r="FD3673" s="0"/>
      <c r="FE3673" s="0"/>
      <c r="FF3673" s="0"/>
      <c r="FG3673" s="0"/>
      <c r="FH3673" s="0"/>
      <c r="FI3673" s="0"/>
      <c r="FJ3673" s="0"/>
      <c r="FK3673" s="0"/>
      <c r="FL3673" s="0"/>
      <c r="FM3673" s="0"/>
      <c r="FN3673" s="0"/>
      <c r="FO3673" s="0"/>
      <c r="FP3673" s="0"/>
      <c r="FQ3673" s="0"/>
      <c r="FR3673" s="0"/>
      <c r="FS3673" s="0"/>
      <c r="FT3673" s="0"/>
      <c r="FU3673" s="0"/>
      <c r="FV3673" s="0"/>
      <c r="FW3673" s="0"/>
      <c r="FX3673" s="0"/>
      <c r="FY3673" s="0"/>
      <c r="FZ3673" s="0"/>
      <c r="GA3673" s="0"/>
      <c r="GB3673" s="0"/>
      <c r="GC3673" s="0"/>
      <c r="GD3673" s="0"/>
      <c r="GE3673" s="0"/>
      <c r="GF3673" s="0"/>
      <c r="GG3673" s="0"/>
      <c r="GH3673" s="0"/>
      <c r="GI3673" s="0"/>
      <c r="GJ3673" s="0"/>
      <c r="GK3673" s="0"/>
      <c r="GL3673" s="0"/>
      <c r="GM3673" s="0"/>
      <c r="GN3673" s="0"/>
      <c r="GO3673" s="0"/>
      <c r="GP3673" s="0"/>
      <c r="GQ3673" s="0"/>
      <c r="GR3673" s="0"/>
      <c r="GS3673" s="0"/>
      <c r="GT3673" s="0"/>
      <c r="GU3673" s="0"/>
      <c r="GV3673" s="0"/>
      <c r="GW3673" s="0"/>
      <c r="GX3673" s="0"/>
      <c r="GY3673" s="0"/>
      <c r="GZ3673" s="0"/>
      <c r="HA3673" s="0"/>
      <c r="HB3673" s="0"/>
      <c r="HC3673" s="0"/>
      <c r="HD3673" s="0"/>
      <c r="HE3673" s="0"/>
      <c r="HF3673" s="0"/>
      <c r="HG3673" s="0"/>
      <c r="HH3673" s="0"/>
      <c r="HI3673" s="0"/>
      <c r="HJ3673" s="0"/>
      <c r="HK3673" s="0"/>
      <c r="HL3673" s="0"/>
      <c r="HM3673" s="0"/>
      <c r="HN3673" s="0"/>
      <c r="HO3673" s="0"/>
      <c r="HP3673" s="0"/>
      <c r="HQ3673" s="0"/>
      <c r="HR3673" s="0"/>
      <c r="HS3673" s="0"/>
      <c r="HT3673" s="0"/>
      <c r="HU3673" s="0"/>
      <c r="HV3673" s="0"/>
      <c r="HW3673" s="0"/>
      <c r="HX3673" s="0"/>
      <c r="HY3673" s="0"/>
      <c r="HZ3673" s="0"/>
      <c r="IA3673" s="0"/>
      <c r="IB3673" s="0"/>
      <c r="IC3673" s="0"/>
      <c r="ID3673" s="0"/>
      <c r="IE3673" s="0"/>
      <c r="IF3673" s="0"/>
      <c r="IG3673" s="0"/>
      <c r="IH3673" s="0"/>
      <c r="II3673" s="0"/>
      <c r="IJ3673" s="0"/>
      <c r="IK3673" s="0"/>
      <c r="IL3673" s="0"/>
      <c r="IM3673" s="0"/>
      <c r="IN3673" s="0"/>
      <c r="IO3673" s="0"/>
      <c r="IP3673" s="0"/>
      <c r="IQ3673" s="0"/>
      <c r="IR3673" s="0"/>
      <c r="IS3673" s="0"/>
      <c r="IT3673" s="0"/>
      <c r="IU3673" s="0"/>
      <c r="IV3673" s="0"/>
      <c r="IW3673" s="0"/>
    </row>
    <row r="3674" customFormat="false" ht="14.25" hidden="false" customHeight="false" outlineLevel="0" collapsed="false">
      <c r="A3674" s="21" t="n">
        <f aca="false">1+A3673</f>
        <v>3659</v>
      </c>
      <c r="B3674" s="26" t="s">
        <v>5351</v>
      </c>
      <c r="C3674" s="23" t="s">
        <v>5352</v>
      </c>
      <c r="D3674" s="24" t="n">
        <v>692.292</v>
      </c>
      <c r="E3674" s="24" t="n">
        <v>816.90456</v>
      </c>
      <c r="F3674" s="0"/>
      <c r="G3674" s="0"/>
      <c r="H3674" s="0"/>
      <c r="I3674" s="0"/>
      <c r="J3674" s="0"/>
      <c r="K3674" s="0"/>
      <c r="L3674" s="0"/>
      <c r="M3674" s="0"/>
      <c r="N3674" s="0"/>
      <c r="O3674" s="0"/>
      <c r="P3674" s="0"/>
      <c r="Q3674" s="0"/>
      <c r="R3674" s="0"/>
      <c r="S3674" s="0"/>
      <c r="T3674" s="0"/>
      <c r="U3674" s="0"/>
      <c r="V3674" s="0"/>
      <c r="W3674" s="0"/>
      <c r="X3674" s="0"/>
      <c r="Y3674" s="0"/>
      <c r="Z3674" s="0"/>
      <c r="AA3674" s="0"/>
      <c r="AB3674" s="0"/>
      <c r="AC3674" s="0"/>
      <c r="AD3674" s="0"/>
      <c r="AE3674" s="0"/>
      <c r="AF3674" s="0"/>
      <c r="AG3674" s="0"/>
      <c r="AH3674" s="0"/>
      <c r="AI3674" s="0"/>
      <c r="AJ3674" s="0"/>
      <c r="AK3674" s="0"/>
      <c r="AL3674" s="0"/>
      <c r="AM3674" s="0"/>
      <c r="AN3674" s="0"/>
      <c r="AO3674" s="0"/>
      <c r="AP3674" s="0"/>
      <c r="AQ3674" s="0"/>
      <c r="AR3674" s="0"/>
      <c r="AS3674" s="0"/>
      <c r="AT3674" s="0"/>
      <c r="AU3674" s="0"/>
      <c r="AV3674" s="0"/>
      <c r="AW3674" s="0"/>
      <c r="AX3674" s="0"/>
      <c r="AY3674" s="0"/>
      <c r="AZ3674" s="0"/>
      <c r="BA3674" s="0"/>
      <c r="BB3674" s="0"/>
      <c r="BC3674" s="0"/>
      <c r="BD3674" s="0"/>
      <c r="BE3674" s="0"/>
      <c r="BF3674" s="0"/>
      <c r="BG3674" s="0"/>
      <c r="BH3674" s="0"/>
      <c r="BI3674" s="0"/>
      <c r="BJ3674" s="0"/>
      <c r="BK3674" s="0"/>
      <c r="BL3674" s="0"/>
      <c r="BM3674" s="0"/>
      <c r="BN3674" s="0"/>
      <c r="BO3674" s="0"/>
      <c r="BP3674" s="0"/>
      <c r="BQ3674" s="0"/>
      <c r="BR3674" s="0"/>
      <c r="BS3674" s="0"/>
      <c r="BT3674" s="0"/>
      <c r="BU3674" s="0"/>
      <c r="BV3674" s="0"/>
      <c r="BW3674" s="0"/>
      <c r="BX3674" s="0"/>
      <c r="BY3674" s="0"/>
      <c r="BZ3674" s="0"/>
      <c r="CA3674" s="0"/>
      <c r="CB3674" s="0"/>
      <c r="CC3674" s="0"/>
      <c r="CD3674" s="0"/>
      <c r="CE3674" s="0"/>
      <c r="CF3674" s="0"/>
      <c r="CG3674" s="0"/>
      <c r="CH3674" s="0"/>
      <c r="CI3674" s="0"/>
      <c r="CJ3674" s="0"/>
      <c r="CK3674" s="0"/>
      <c r="CL3674" s="0"/>
      <c r="CM3674" s="0"/>
      <c r="CN3674" s="0"/>
      <c r="CO3674" s="0"/>
      <c r="CP3674" s="0"/>
      <c r="CQ3674" s="0"/>
      <c r="CR3674" s="0"/>
      <c r="CS3674" s="0"/>
      <c r="CT3674" s="0"/>
      <c r="CU3674" s="0"/>
      <c r="CV3674" s="0"/>
      <c r="CW3674" s="0"/>
      <c r="CX3674" s="0"/>
      <c r="CY3674" s="0"/>
      <c r="CZ3674" s="0"/>
      <c r="DA3674" s="0"/>
      <c r="DB3674" s="0"/>
      <c r="DC3674" s="0"/>
      <c r="DD3674" s="0"/>
      <c r="DE3674" s="0"/>
      <c r="DF3674" s="0"/>
      <c r="DG3674" s="0"/>
      <c r="DH3674" s="0"/>
      <c r="DI3674" s="0"/>
      <c r="DJ3674" s="0"/>
      <c r="DK3674" s="0"/>
      <c r="DL3674" s="0"/>
      <c r="DM3674" s="0"/>
      <c r="DN3674" s="0"/>
      <c r="DO3674" s="0"/>
      <c r="DP3674" s="0"/>
      <c r="DQ3674" s="0"/>
      <c r="DR3674" s="0"/>
      <c r="DS3674" s="0"/>
      <c r="DT3674" s="0"/>
      <c r="DU3674" s="0"/>
      <c r="DV3674" s="0"/>
      <c r="DW3674" s="0"/>
      <c r="DX3674" s="0"/>
      <c r="DY3674" s="0"/>
      <c r="DZ3674" s="0"/>
      <c r="EA3674" s="0"/>
      <c r="EB3674" s="0"/>
      <c r="EC3674" s="0"/>
      <c r="ED3674" s="0"/>
      <c r="EE3674" s="0"/>
      <c r="EF3674" s="0"/>
      <c r="EG3674" s="0"/>
      <c r="EH3674" s="0"/>
      <c r="EI3674" s="0"/>
      <c r="EJ3674" s="0"/>
      <c r="EK3674" s="0"/>
      <c r="EL3674" s="0"/>
      <c r="EM3674" s="0"/>
      <c r="EN3674" s="0"/>
      <c r="EO3674" s="0"/>
      <c r="EP3674" s="0"/>
      <c r="EQ3674" s="0"/>
      <c r="ER3674" s="0"/>
      <c r="ES3674" s="0"/>
      <c r="ET3674" s="0"/>
      <c r="EU3674" s="0"/>
      <c r="EV3674" s="0"/>
      <c r="EW3674" s="0"/>
      <c r="EX3674" s="0"/>
      <c r="EY3674" s="0"/>
      <c r="EZ3674" s="0"/>
      <c r="FA3674" s="0"/>
      <c r="FB3674" s="0"/>
      <c r="FC3674" s="0"/>
      <c r="FD3674" s="0"/>
      <c r="FE3674" s="0"/>
      <c r="FF3674" s="0"/>
      <c r="FG3674" s="0"/>
      <c r="FH3674" s="0"/>
      <c r="FI3674" s="0"/>
      <c r="FJ3674" s="0"/>
      <c r="FK3674" s="0"/>
      <c r="FL3674" s="0"/>
      <c r="FM3674" s="0"/>
      <c r="FN3674" s="0"/>
      <c r="FO3674" s="0"/>
      <c r="FP3674" s="0"/>
      <c r="FQ3674" s="0"/>
      <c r="FR3674" s="0"/>
      <c r="FS3674" s="0"/>
      <c r="FT3674" s="0"/>
      <c r="FU3674" s="0"/>
      <c r="FV3674" s="0"/>
      <c r="FW3674" s="0"/>
      <c r="FX3674" s="0"/>
      <c r="FY3674" s="0"/>
      <c r="FZ3674" s="0"/>
      <c r="GA3674" s="0"/>
      <c r="GB3674" s="0"/>
      <c r="GC3674" s="0"/>
      <c r="GD3674" s="0"/>
      <c r="GE3674" s="0"/>
      <c r="GF3674" s="0"/>
      <c r="GG3674" s="0"/>
      <c r="GH3674" s="0"/>
      <c r="GI3674" s="0"/>
      <c r="GJ3674" s="0"/>
      <c r="GK3674" s="0"/>
      <c r="GL3674" s="0"/>
      <c r="GM3674" s="0"/>
      <c r="GN3674" s="0"/>
      <c r="GO3674" s="0"/>
      <c r="GP3674" s="0"/>
      <c r="GQ3674" s="0"/>
      <c r="GR3674" s="0"/>
      <c r="GS3674" s="0"/>
      <c r="GT3674" s="0"/>
      <c r="GU3674" s="0"/>
      <c r="GV3674" s="0"/>
      <c r="GW3674" s="0"/>
      <c r="GX3674" s="0"/>
      <c r="GY3674" s="0"/>
      <c r="GZ3674" s="0"/>
      <c r="HA3674" s="0"/>
      <c r="HB3674" s="0"/>
      <c r="HC3674" s="0"/>
      <c r="HD3674" s="0"/>
      <c r="HE3674" s="0"/>
      <c r="HF3674" s="0"/>
      <c r="HG3674" s="0"/>
      <c r="HH3674" s="0"/>
      <c r="HI3674" s="0"/>
      <c r="HJ3674" s="0"/>
      <c r="HK3674" s="0"/>
      <c r="HL3674" s="0"/>
      <c r="HM3674" s="0"/>
      <c r="HN3674" s="0"/>
      <c r="HO3674" s="0"/>
      <c r="HP3674" s="0"/>
      <c r="HQ3674" s="0"/>
      <c r="HR3674" s="0"/>
      <c r="HS3674" s="0"/>
      <c r="HT3674" s="0"/>
      <c r="HU3674" s="0"/>
      <c r="HV3674" s="0"/>
      <c r="HW3674" s="0"/>
      <c r="HX3674" s="0"/>
      <c r="HY3674" s="0"/>
      <c r="HZ3674" s="0"/>
      <c r="IA3674" s="0"/>
      <c r="IB3674" s="0"/>
      <c r="IC3674" s="0"/>
      <c r="ID3674" s="0"/>
      <c r="IE3674" s="0"/>
      <c r="IF3674" s="0"/>
      <c r="IG3674" s="0"/>
      <c r="IH3674" s="0"/>
      <c r="II3674" s="0"/>
      <c r="IJ3674" s="0"/>
      <c r="IK3674" s="0"/>
      <c r="IL3674" s="0"/>
      <c r="IM3674" s="0"/>
      <c r="IN3674" s="0"/>
      <c r="IO3674" s="0"/>
      <c r="IP3674" s="0"/>
      <c r="IQ3674" s="0"/>
      <c r="IR3674" s="0"/>
      <c r="IS3674" s="0"/>
      <c r="IT3674" s="0"/>
      <c r="IU3674" s="0"/>
      <c r="IV3674" s="0"/>
      <c r="IW3674" s="0"/>
    </row>
    <row r="3675" customFormat="false" ht="14.25" hidden="false" customHeight="false" outlineLevel="0" collapsed="false">
      <c r="A3675" s="21" t="n">
        <f aca="false">1+A3674</f>
        <v>3660</v>
      </c>
      <c r="B3675" s="26" t="s">
        <v>5353</v>
      </c>
      <c r="C3675" s="23" t="s">
        <v>5354</v>
      </c>
      <c r="D3675" s="24" t="n">
        <v>145.0955</v>
      </c>
      <c r="E3675" s="24" t="n">
        <v>171.21269</v>
      </c>
      <c r="F3675" s="0"/>
      <c r="G3675" s="0"/>
      <c r="H3675" s="0"/>
      <c r="I3675" s="0"/>
      <c r="J3675" s="0"/>
      <c r="K3675" s="0"/>
      <c r="L3675" s="0"/>
      <c r="M3675" s="0"/>
      <c r="N3675" s="0"/>
      <c r="O3675" s="0"/>
      <c r="P3675" s="0"/>
      <c r="Q3675" s="0"/>
      <c r="R3675" s="0"/>
      <c r="S3675" s="0"/>
      <c r="T3675" s="0"/>
      <c r="U3675" s="0"/>
      <c r="V3675" s="0"/>
      <c r="W3675" s="0"/>
      <c r="X3675" s="0"/>
      <c r="Y3675" s="0"/>
      <c r="Z3675" s="0"/>
      <c r="AA3675" s="0"/>
      <c r="AB3675" s="0"/>
      <c r="AC3675" s="0"/>
      <c r="AD3675" s="0"/>
      <c r="AE3675" s="0"/>
      <c r="AF3675" s="0"/>
      <c r="AG3675" s="0"/>
      <c r="AH3675" s="0"/>
      <c r="AI3675" s="0"/>
      <c r="AJ3675" s="0"/>
      <c r="AK3675" s="0"/>
      <c r="AL3675" s="0"/>
      <c r="AM3675" s="0"/>
      <c r="AN3675" s="0"/>
      <c r="AO3675" s="0"/>
      <c r="AP3675" s="0"/>
      <c r="AQ3675" s="0"/>
      <c r="AR3675" s="0"/>
      <c r="AS3675" s="0"/>
      <c r="AT3675" s="0"/>
      <c r="AU3675" s="0"/>
      <c r="AV3675" s="0"/>
      <c r="AW3675" s="0"/>
      <c r="AX3675" s="0"/>
      <c r="AY3675" s="0"/>
      <c r="AZ3675" s="0"/>
      <c r="BA3675" s="0"/>
      <c r="BB3675" s="0"/>
      <c r="BC3675" s="0"/>
      <c r="BD3675" s="0"/>
      <c r="BE3675" s="0"/>
      <c r="BF3675" s="0"/>
      <c r="BG3675" s="0"/>
      <c r="BH3675" s="0"/>
      <c r="BI3675" s="0"/>
      <c r="BJ3675" s="0"/>
      <c r="BK3675" s="0"/>
      <c r="BL3675" s="0"/>
      <c r="BM3675" s="0"/>
      <c r="BN3675" s="0"/>
      <c r="BO3675" s="0"/>
      <c r="BP3675" s="0"/>
      <c r="BQ3675" s="0"/>
      <c r="BR3675" s="0"/>
      <c r="BS3675" s="0"/>
      <c r="BT3675" s="0"/>
      <c r="BU3675" s="0"/>
      <c r="BV3675" s="0"/>
      <c r="BW3675" s="0"/>
      <c r="BX3675" s="0"/>
      <c r="BY3675" s="0"/>
      <c r="BZ3675" s="0"/>
      <c r="CA3675" s="0"/>
      <c r="CB3675" s="0"/>
      <c r="CC3675" s="0"/>
      <c r="CD3675" s="0"/>
      <c r="CE3675" s="0"/>
      <c r="CF3675" s="0"/>
      <c r="CG3675" s="0"/>
      <c r="CH3675" s="0"/>
      <c r="CI3675" s="0"/>
      <c r="CJ3675" s="0"/>
      <c r="CK3675" s="0"/>
      <c r="CL3675" s="0"/>
      <c r="CM3675" s="0"/>
      <c r="CN3675" s="0"/>
      <c r="CO3675" s="0"/>
      <c r="CP3675" s="0"/>
      <c r="CQ3675" s="0"/>
      <c r="CR3675" s="0"/>
      <c r="CS3675" s="0"/>
      <c r="CT3675" s="0"/>
      <c r="CU3675" s="0"/>
      <c r="CV3675" s="0"/>
      <c r="CW3675" s="0"/>
      <c r="CX3675" s="0"/>
      <c r="CY3675" s="0"/>
      <c r="CZ3675" s="0"/>
      <c r="DA3675" s="0"/>
      <c r="DB3675" s="0"/>
      <c r="DC3675" s="0"/>
      <c r="DD3675" s="0"/>
      <c r="DE3675" s="0"/>
      <c r="DF3675" s="0"/>
      <c r="DG3675" s="0"/>
      <c r="DH3675" s="0"/>
      <c r="DI3675" s="0"/>
      <c r="DJ3675" s="0"/>
      <c r="DK3675" s="0"/>
      <c r="DL3675" s="0"/>
      <c r="DM3675" s="0"/>
      <c r="DN3675" s="0"/>
      <c r="DO3675" s="0"/>
      <c r="DP3675" s="0"/>
      <c r="DQ3675" s="0"/>
      <c r="DR3675" s="0"/>
      <c r="DS3675" s="0"/>
      <c r="DT3675" s="0"/>
      <c r="DU3675" s="0"/>
      <c r="DV3675" s="0"/>
      <c r="DW3675" s="0"/>
      <c r="DX3675" s="0"/>
      <c r="DY3675" s="0"/>
      <c r="DZ3675" s="0"/>
      <c r="EA3675" s="0"/>
      <c r="EB3675" s="0"/>
      <c r="EC3675" s="0"/>
      <c r="ED3675" s="0"/>
      <c r="EE3675" s="0"/>
      <c r="EF3675" s="0"/>
      <c r="EG3675" s="0"/>
      <c r="EH3675" s="0"/>
      <c r="EI3675" s="0"/>
      <c r="EJ3675" s="0"/>
      <c r="EK3675" s="0"/>
      <c r="EL3675" s="0"/>
      <c r="EM3675" s="0"/>
      <c r="EN3675" s="0"/>
      <c r="EO3675" s="0"/>
      <c r="EP3675" s="0"/>
      <c r="EQ3675" s="0"/>
      <c r="ER3675" s="0"/>
      <c r="ES3675" s="0"/>
      <c r="ET3675" s="0"/>
      <c r="EU3675" s="0"/>
      <c r="EV3675" s="0"/>
      <c r="EW3675" s="0"/>
      <c r="EX3675" s="0"/>
      <c r="EY3675" s="0"/>
      <c r="EZ3675" s="0"/>
      <c r="FA3675" s="0"/>
      <c r="FB3675" s="0"/>
      <c r="FC3675" s="0"/>
      <c r="FD3675" s="0"/>
      <c r="FE3675" s="0"/>
      <c r="FF3675" s="0"/>
      <c r="FG3675" s="0"/>
      <c r="FH3675" s="0"/>
      <c r="FI3675" s="0"/>
      <c r="FJ3675" s="0"/>
      <c r="FK3675" s="0"/>
      <c r="FL3675" s="0"/>
      <c r="FM3675" s="0"/>
      <c r="FN3675" s="0"/>
      <c r="FO3675" s="0"/>
      <c r="FP3675" s="0"/>
      <c r="FQ3675" s="0"/>
      <c r="FR3675" s="0"/>
      <c r="FS3675" s="0"/>
      <c r="FT3675" s="0"/>
      <c r="FU3675" s="0"/>
      <c r="FV3675" s="0"/>
      <c r="FW3675" s="0"/>
      <c r="FX3675" s="0"/>
      <c r="FY3675" s="0"/>
      <c r="FZ3675" s="0"/>
      <c r="GA3675" s="0"/>
      <c r="GB3675" s="0"/>
      <c r="GC3675" s="0"/>
      <c r="GD3675" s="0"/>
      <c r="GE3675" s="0"/>
      <c r="GF3675" s="0"/>
      <c r="GG3675" s="0"/>
      <c r="GH3675" s="0"/>
      <c r="GI3675" s="0"/>
      <c r="GJ3675" s="0"/>
      <c r="GK3675" s="0"/>
      <c r="GL3675" s="0"/>
      <c r="GM3675" s="0"/>
      <c r="GN3675" s="0"/>
      <c r="GO3675" s="0"/>
      <c r="GP3675" s="0"/>
      <c r="GQ3675" s="0"/>
      <c r="GR3675" s="0"/>
      <c r="GS3675" s="0"/>
      <c r="GT3675" s="0"/>
      <c r="GU3675" s="0"/>
      <c r="GV3675" s="0"/>
      <c r="GW3675" s="0"/>
      <c r="GX3675" s="0"/>
      <c r="GY3675" s="0"/>
      <c r="GZ3675" s="0"/>
      <c r="HA3675" s="0"/>
      <c r="HB3675" s="0"/>
      <c r="HC3675" s="0"/>
      <c r="HD3675" s="0"/>
      <c r="HE3675" s="0"/>
      <c r="HF3675" s="0"/>
      <c r="HG3675" s="0"/>
      <c r="HH3675" s="0"/>
      <c r="HI3675" s="0"/>
      <c r="HJ3675" s="0"/>
      <c r="HK3675" s="0"/>
      <c r="HL3675" s="0"/>
      <c r="HM3675" s="0"/>
      <c r="HN3675" s="0"/>
      <c r="HO3675" s="0"/>
      <c r="HP3675" s="0"/>
      <c r="HQ3675" s="0"/>
      <c r="HR3675" s="0"/>
      <c r="HS3675" s="0"/>
      <c r="HT3675" s="0"/>
      <c r="HU3675" s="0"/>
      <c r="HV3675" s="0"/>
      <c r="HW3675" s="0"/>
      <c r="HX3675" s="0"/>
      <c r="HY3675" s="0"/>
      <c r="HZ3675" s="0"/>
      <c r="IA3675" s="0"/>
      <c r="IB3675" s="0"/>
      <c r="IC3675" s="0"/>
      <c r="ID3675" s="0"/>
      <c r="IE3675" s="0"/>
      <c r="IF3675" s="0"/>
      <c r="IG3675" s="0"/>
      <c r="IH3675" s="0"/>
      <c r="II3675" s="0"/>
      <c r="IJ3675" s="0"/>
      <c r="IK3675" s="0"/>
      <c r="IL3675" s="0"/>
      <c r="IM3675" s="0"/>
      <c r="IN3675" s="0"/>
      <c r="IO3675" s="0"/>
      <c r="IP3675" s="0"/>
      <c r="IQ3675" s="0"/>
      <c r="IR3675" s="0"/>
      <c r="IS3675" s="0"/>
      <c r="IT3675" s="0"/>
      <c r="IU3675" s="0"/>
      <c r="IV3675" s="0"/>
      <c r="IW3675" s="0"/>
    </row>
    <row r="3676" customFormat="false" ht="14.25" hidden="false" customHeight="false" outlineLevel="0" collapsed="false">
      <c r="A3676" s="21" t="n">
        <f aca="false">1+A3675</f>
        <v>3661</v>
      </c>
      <c r="B3676" s="26" t="s">
        <v>5355</v>
      </c>
      <c r="C3676" s="23" t="s">
        <v>5259</v>
      </c>
      <c r="D3676" s="24" t="n">
        <v>314.7795</v>
      </c>
      <c r="E3676" s="24" t="n">
        <v>371.43981</v>
      </c>
      <c r="F3676" s="0"/>
      <c r="G3676" s="0"/>
      <c r="H3676" s="0"/>
      <c r="I3676" s="0"/>
      <c r="J3676" s="0"/>
      <c r="K3676" s="0"/>
      <c r="L3676" s="0"/>
      <c r="M3676" s="0"/>
      <c r="N3676" s="0"/>
      <c r="O3676" s="0"/>
      <c r="P3676" s="0"/>
      <c r="Q3676" s="0"/>
      <c r="R3676" s="0"/>
      <c r="S3676" s="0"/>
      <c r="T3676" s="0"/>
      <c r="U3676" s="0"/>
      <c r="V3676" s="0"/>
      <c r="W3676" s="0"/>
      <c r="X3676" s="0"/>
      <c r="Y3676" s="0"/>
      <c r="Z3676" s="0"/>
      <c r="AA3676" s="0"/>
      <c r="AB3676" s="0"/>
      <c r="AC3676" s="0"/>
      <c r="AD3676" s="0"/>
      <c r="AE3676" s="0"/>
      <c r="AF3676" s="0"/>
      <c r="AG3676" s="0"/>
      <c r="AH3676" s="0"/>
      <c r="AI3676" s="0"/>
      <c r="AJ3676" s="0"/>
      <c r="AK3676" s="0"/>
      <c r="AL3676" s="0"/>
      <c r="AM3676" s="0"/>
      <c r="AN3676" s="0"/>
      <c r="AO3676" s="0"/>
      <c r="AP3676" s="0"/>
      <c r="AQ3676" s="0"/>
      <c r="AR3676" s="0"/>
      <c r="AS3676" s="0"/>
      <c r="AT3676" s="0"/>
      <c r="AU3676" s="0"/>
      <c r="AV3676" s="0"/>
      <c r="AW3676" s="0"/>
      <c r="AX3676" s="0"/>
      <c r="AY3676" s="0"/>
      <c r="AZ3676" s="0"/>
      <c r="BA3676" s="0"/>
      <c r="BB3676" s="0"/>
      <c r="BC3676" s="0"/>
      <c r="BD3676" s="0"/>
      <c r="BE3676" s="0"/>
      <c r="BF3676" s="0"/>
      <c r="BG3676" s="0"/>
      <c r="BH3676" s="0"/>
      <c r="BI3676" s="0"/>
      <c r="BJ3676" s="0"/>
      <c r="BK3676" s="0"/>
      <c r="BL3676" s="0"/>
      <c r="BM3676" s="0"/>
      <c r="BN3676" s="0"/>
      <c r="BO3676" s="0"/>
      <c r="BP3676" s="0"/>
      <c r="BQ3676" s="0"/>
      <c r="BR3676" s="0"/>
      <c r="BS3676" s="0"/>
      <c r="BT3676" s="0"/>
      <c r="BU3676" s="0"/>
      <c r="BV3676" s="0"/>
      <c r="BW3676" s="0"/>
      <c r="BX3676" s="0"/>
      <c r="BY3676" s="0"/>
      <c r="BZ3676" s="0"/>
      <c r="CA3676" s="0"/>
      <c r="CB3676" s="0"/>
      <c r="CC3676" s="0"/>
      <c r="CD3676" s="0"/>
      <c r="CE3676" s="0"/>
      <c r="CF3676" s="0"/>
      <c r="CG3676" s="0"/>
      <c r="CH3676" s="0"/>
      <c r="CI3676" s="0"/>
      <c r="CJ3676" s="0"/>
      <c r="CK3676" s="0"/>
      <c r="CL3676" s="0"/>
      <c r="CM3676" s="0"/>
      <c r="CN3676" s="0"/>
      <c r="CO3676" s="0"/>
      <c r="CP3676" s="0"/>
      <c r="CQ3676" s="0"/>
      <c r="CR3676" s="0"/>
      <c r="CS3676" s="0"/>
      <c r="CT3676" s="0"/>
      <c r="CU3676" s="0"/>
      <c r="CV3676" s="0"/>
      <c r="CW3676" s="0"/>
      <c r="CX3676" s="0"/>
      <c r="CY3676" s="0"/>
      <c r="CZ3676" s="0"/>
      <c r="DA3676" s="0"/>
      <c r="DB3676" s="0"/>
      <c r="DC3676" s="0"/>
      <c r="DD3676" s="0"/>
      <c r="DE3676" s="0"/>
      <c r="DF3676" s="0"/>
      <c r="DG3676" s="0"/>
      <c r="DH3676" s="0"/>
      <c r="DI3676" s="0"/>
      <c r="DJ3676" s="0"/>
      <c r="DK3676" s="0"/>
      <c r="DL3676" s="0"/>
      <c r="DM3676" s="0"/>
      <c r="DN3676" s="0"/>
      <c r="DO3676" s="0"/>
      <c r="DP3676" s="0"/>
      <c r="DQ3676" s="0"/>
      <c r="DR3676" s="0"/>
      <c r="DS3676" s="0"/>
      <c r="DT3676" s="0"/>
      <c r="DU3676" s="0"/>
      <c r="DV3676" s="0"/>
      <c r="DW3676" s="0"/>
      <c r="DX3676" s="0"/>
      <c r="DY3676" s="0"/>
      <c r="DZ3676" s="0"/>
      <c r="EA3676" s="0"/>
      <c r="EB3676" s="0"/>
      <c r="EC3676" s="0"/>
      <c r="ED3676" s="0"/>
      <c r="EE3676" s="0"/>
      <c r="EF3676" s="0"/>
      <c r="EG3676" s="0"/>
      <c r="EH3676" s="0"/>
      <c r="EI3676" s="0"/>
      <c r="EJ3676" s="0"/>
      <c r="EK3676" s="0"/>
      <c r="EL3676" s="0"/>
      <c r="EM3676" s="0"/>
      <c r="EN3676" s="0"/>
      <c r="EO3676" s="0"/>
      <c r="EP3676" s="0"/>
      <c r="EQ3676" s="0"/>
      <c r="ER3676" s="0"/>
      <c r="ES3676" s="0"/>
      <c r="ET3676" s="0"/>
      <c r="EU3676" s="0"/>
      <c r="EV3676" s="0"/>
      <c r="EW3676" s="0"/>
      <c r="EX3676" s="0"/>
      <c r="EY3676" s="0"/>
      <c r="EZ3676" s="0"/>
      <c r="FA3676" s="0"/>
      <c r="FB3676" s="0"/>
      <c r="FC3676" s="0"/>
      <c r="FD3676" s="0"/>
      <c r="FE3676" s="0"/>
      <c r="FF3676" s="0"/>
      <c r="FG3676" s="0"/>
      <c r="FH3676" s="0"/>
      <c r="FI3676" s="0"/>
      <c r="FJ3676" s="0"/>
      <c r="FK3676" s="0"/>
      <c r="FL3676" s="0"/>
      <c r="FM3676" s="0"/>
      <c r="FN3676" s="0"/>
      <c r="FO3676" s="0"/>
      <c r="FP3676" s="0"/>
      <c r="FQ3676" s="0"/>
      <c r="FR3676" s="0"/>
      <c r="FS3676" s="0"/>
      <c r="FT3676" s="0"/>
      <c r="FU3676" s="0"/>
      <c r="FV3676" s="0"/>
      <c r="FW3676" s="0"/>
      <c r="FX3676" s="0"/>
      <c r="FY3676" s="0"/>
      <c r="FZ3676" s="0"/>
      <c r="GA3676" s="0"/>
      <c r="GB3676" s="0"/>
      <c r="GC3676" s="0"/>
      <c r="GD3676" s="0"/>
      <c r="GE3676" s="0"/>
      <c r="GF3676" s="0"/>
      <c r="GG3676" s="0"/>
      <c r="GH3676" s="0"/>
      <c r="GI3676" s="0"/>
      <c r="GJ3676" s="0"/>
      <c r="GK3676" s="0"/>
      <c r="GL3676" s="0"/>
      <c r="GM3676" s="0"/>
      <c r="GN3676" s="0"/>
      <c r="GO3676" s="0"/>
      <c r="GP3676" s="0"/>
      <c r="GQ3676" s="0"/>
      <c r="GR3676" s="0"/>
      <c r="GS3676" s="0"/>
      <c r="GT3676" s="0"/>
      <c r="GU3676" s="0"/>
      <c r="GV3676" s="0"/>
      <c r="GW3676" s="0"/>
      <c r="GX3676" s="0"/>
      <c r="GY3676" s="0"/>
      <c r="GZ3676" s="0"/>
      <c r="HA3676" s="0"/>
      <c r="HB3676" s="0"/>
      <c r="HC3676" s="0"/>
      <c r="HD3676" s="0"/>
      <c r="HE3676" s="0"/>
      <c r="HF3676" s="0"/>
      <c r="HG3676" s="0"/>
      <c r="HH3676" s="0"/>
      <c r="HI3676" s="0"/>
      <c r="HJ3676" s="0"/>
      <c r="HK3676" s="0"/>
      <c r="HL3676" s="0"/>
      <c r="HM3676" s="0"/>
      <c r="HN3676" s="0"/>
      <c r="HO3676" s="0"/>
      <c r="HP3676" s="0"/>
      <c r="HQ3676" s="0"/>
      <c r="HR3676" s="0"/>
      <c r="HS3676" s="0"/>
      <c r="HT3676" s="0"/>
      <c r="HU3676" s="0"/>
      <c r="HV3676" s="0"/>
      <c r="HW3676" s="0"/>
      <c r="HX3676" s="0"/>
      <c r="HY3676" s="0"/>
      <c r="HZ3676" s="0"/>
      <c r="IA3676" s="0"/>
      <c r="IB3676" s="0"/>
      <c r="IC3676" s="0"/>
      <c r="ID3676" s="0"/>
      <c r="IE3676" s="0"/>
      <c r="IF3676" s="0"/>
      <c r="IG3676" s="0"/>
      <c r="IH3676" s="0"/>
      <c r="II3676" s="0"/>
      <c r="IJ3676" s="0"/>
      <c r="IK3676" s="0"/>
      <c r="IL3676" s="0"/>
      <c r="IM3676" s="0"/>
      <c r="IN3676" s="0"/>
      <c r="IO3676" s="0"/>
      <c r="IP3676" s="0"/>
      <c r="IQ3676" s="0"/>
      <c r="IR3676" s="0"/>
      <c r="IS3676" s="0"/>
      <c r="IT3676" s="0"/>
      <c r="IU3676" s="0"/>
      <c r="IV3676" s="0"/>
      <c r="IW3676" s="0"/>
    </row>
    <row r="3677" customFormat="false" ht="14.25" hidden="false" customHeight="false" outlineLevel="0" collapsed="false">
      <c r="A3677" s="21" t="n">
        <f aca="false">1+A3676</f>
        <v>3662</v>
      </c>
      <c r="B3677" s="26" t="s">
        <v>5356</v>
      </c>
      <c r="C3677" s="23" t="s">
        <v>3857</v>
      </c>
      <c r="D3677" s="24" t="n">
        <v>7665.5405</v>
      </c>
      <c r="E3677" s="24" t="n">
        <v>9045.33779</v>
      </c>
      <c r="F3677" s="0"/>
      <c r="G3677" s="0"/>
      <c r="H3677" s="0"/>
      <c r="I3677" s="0"/>
      <c r="J3677" s="0"/>
      <c r="K3677" s="0"/>
      <c r="L3677" s="0"/>
      <c r="M3677" s="0"/>
      <c r="N3677" s="0"/>
      <c r="O3677" s="0"/>
      <c r="P3677" s="0"/>
      <c r="Q3677" s="0"/>
      <c r="R3677" s="0"/>
      <c r="S3677" s="0"/>
      <c r="T3677" s="0"/>
      <c r="U3677" s="0"/>
      <c r="V3677" s="0"/>
      <c r="W3677" s="0"/>
      <c r="X3677" s="0"/>
      <c r="Y3677" s="0"/>
      <c r="Z3677" s="0"/>
      <c r="AA3677" s="0"/>
      <c r="AB3677" s="0"/>
      <c r="AC3677" s="0"/>
      <c r="AD3677" s="0"/>
      <c r="AE3677" s="0"/>
      <c r="AF3677" s="0"/>
      <c r="AG3677" s="0"/>
      <c r="AH3677" s="0"/>
      <c r="AI3677" s="0"/>
      <c r="AJ3677" s="0"/>
      <c r="AK3677" s="0"/>
      <c r="AL3677" s="0"/>
      <c r="AM3677" s="0"/>
      <c r="AN3677" s="0"/>
      <c r="AO3677" s="0"/>
      <c r="AP3677" s="0"/>
      <c r="AQ3677" s="0"/>
      <c r="AR3677" s="0"/>
      <c r="AS3677" s="0"/>
      <c r="AT3677" s="0"/>
      <c r="AU3677" s="0"/>
      <c r="AV3677" s="0"/>
      <c r="AW3677" s="0"/>
      <c r="AX3677" s="0"/>
      <c r="AY3677" s="0"/>
      <c r="AZ3677" s="0"/>
      <c r="BA3677" s="0"/>
      <c r="BB3677" s="0"/>
      <c r="BC3677" s="0"/>
      <c r="BD3677" s="0"/>
      <c r="BE3677" s="0"/>
      <c r="BF3677" s="0"/>
      <c r="BG3677" s="0"/>
      <c r="BH3677" s="0"/>
      <c r="BI3677" s="0"/>
      <c r="BJ3677" s="0"/>
      <c r="BK3677" s="0"/>
      <c r="BL3677" s="0"/>
      <c r="BM3677" s="0"/>
      <c r="BN3677" s="0"/>
      <c r="BO3677" s="0"/>
      <c r="BP3677" s="0"/>
      <c r="BQ3677" s="0"/>
      <c r="BR3677" s="0"/>
      <c r="BS3677" s="0"/>
      <c r="BT3677" s="0"/>
      <c r="BU3677" s="0"/>
      <c r="BV3677" s="0"/>
      <c r="BW3677" s="0"/>
      <c r="BX3677" s="0"/>
      <c r="BY3677" s="0"/>
      <c r="BZ3677" s="0"/>
      <c r="CA3677" s="0"/>
      <c r="CB3677" s="0"/>
      <c r="CC3677" s="0"/>
      <c r="CD3677" s="0"/>
      <c r="CE3677" s="0"/>
      <c r="CF3677" s="0"/>
      <c r="CG3677" s="0"/>
      <c r="CH3677" s="0"/>
      <c r="CI3677" s="0"/>
      <c r="CJ3677" s="0"/>
      <c r="CK3677" s="0"/>
      <c r="CL3677" s="0"/>
      <c r="CM3677" s="0"/>
      <c r="CN3677" s="0"/>
      <c r="CO3677" s="0"/>
      <c r="CP3677" s="0"/>
      <c r="CQ3677" s="0"/>
      <c r="CR3677" s="0"/>
      <c r="CS3677" s="0"/>
      <c r="CT3677" s="0"/>
      <c r="CU3677" s="0"/>
      <c r="CV3677" s="0"/>
      <c r="CW3677" s="0"/>
      <c r="CX3677" s="0"/>
      <c r="CY3677" s="0"/>
      <c r="CZ3677" s="0"/>
      <c r="DA3677" s="0"/>
      <c r="DB3677" s="0"/>
      <c r="DC3677" s="0"/>
      <c r="DD3677" s="0"/>
      <c r="DE3677" s="0"/>
      <c r="DF3677" s="0"/>
      <c r="DG3677" s="0"/>
      <c r="DH3677" s="0"/>
      <c r="DI3677" s="0"/>
      <c r="DJ3677" s="0"/>
      <c r="DK3677" s="0"/>
      <c r="DL3677" s="0"/>
      <c r="DM3677" s="0"/>
      <c r="DN3677" s="0"/>
      <c r="DO3677" s="0"/>
      <c r="DP3677" s="0"/>
      <c r="DQ3677" s="0"/>
      <c r="DR3677" s="0"/>
      <c r="DS3677" s="0"/>
      <c r="DT3677" s="0"/>
      <c r="DU3677" s="0"/>
      <c r="DV3677" s="0"/>
      <c r="DW3677" s="0"/>
      <c r="DX3677" s="0"/>
      <c r="DY3677" s="0"/>
      <c r="DZ3677" s="0"/>
      <c r="EA3677" s="0"/>
      <c r="EB3677" s="0"/>
      <c r="EC3677" s="0"/>
      <c r="ED3677" s="0"/>
      <c r="EE3677" s="0"/>
      <c r="EF3677" s="0"/>
      <c r="EG3677" s="0"/>
      <c r="EH3677" s="0"/>
      <c r="EI3677" s="0"/>
      <c r="EJ3677" s="0"/>
      <c r="EK3677" s="0"/>
      <c r="EL3677" s="0"/>
      <c r="EM3677" s="0"/>
      <c r="EN3677" s="0"/>
      <c r="EO3677" s="0"/>
      <c r="EP3677" s="0"/>
      <c r="EQ3677" s="0"/>
      <c r="ER3677" s="0"/>
      <c r="ES3677" s="0"/>
      <c r="ET3677" s="0"/>
      <c r="EU3677" s="0"/>
      <c r="EV3677" s="0"/>
      <c r="EW3677" s="0"/>
      <c r="EX3677" s="0"/>
      <c r="EY3677" s="0"/>
      <c r="EZ3677" s="0"/>
      <c r="FA3677" s="0"/>
      <c r="FB3677" s="0"/>
      <c r="FC3677" s="0"/>
      <c r="FD3677" s="0"/>
      <c r="FE3677" s="0"/>
      <c r="FF3677" s="0"/>
      <c r="FG3677" s="0"/>
      <c r="FH3677" s="0"/>
      <c r="FI3677" s="0"/>
      <c r="FJ3677" s="0"/>
      <c r="FK3677" s="0"/>
      <c r="FL3677" s="0"/>
      <c r="FM3677" s="0"/>
      <c r="FN3677" s="0"/>
      <c r="FO3677" s="0"/>
      <c r="FP3677" s="0"/>
      <c r="FQ3677" s="0"/>
      <c r="FR3677" s="0"/>
      <c r="FS3677" s="0"/>
      <c r="FT3677" s="0"/>
      <c r="FU3677" s="0"/>
      <c r="FV3677" s="0"/>
      <c r="FW3677" s="0"/>
      <c r="FX3677" s="0"/>
      <c r="FY3677" s="0"/>
      <c r="FZ3677" s="0"/>
      <c r="GA3677" s="0"/>
      <c r="GB3677" s="0"/>
      <c r="GC3677" s="0"/>
      <c r="GD3677" s="0"/>
      <c r="GE3677" s="0"/>
      <c r="GF3677" s="0"/>
      <c r="GG3677" s="0"/>
      <c r="GH3677" s="0"/>
      <c r="GI3677" s="0"/>
      <c r="GJ3677" s="0"/>
      <c r="GK3677" s="0"/>
      <c r="GL3677" s="0"/>
      <c r="GM3677" s="0"/>
      <c r="GN3677" s="0"/>
      <c r="GO3677" s="0"/>
      <c r="GP3677" s="0"/>
      <c r="GQ3677" s="0"/>
      <c r="GR3677" s="0"/>
      <c r="GS3677" s="0"/>
      <c r="GT3677" s="0"/>
      <c r="GU3677" s="0"/>
      <c r="GV3677" s="0"/>
      <c r="GW3677" s="0"/>
      <c r="GX3677" s="0"/>
      <c r="GY3677" s="0"/>
      <c r="GZ3677" s="0"/>
      <c r="HA3677" s="0"/>
      <c r="HB3677" s="0"/>
      <c r="HC3677" s="0"/>
      <c r="HD3677" s="0"/>
      <c r="HE3677" s="0"/>
      <c r="HF3677" s="0"/>
      <c r="HG3677" s="0"/>
      <c r="HH3677" s="0"/>
      <c r="HI3677" s="0"/>
      <c r="HJ3677" s="0"/>
      <c r="HK3677" s="0"/>
      <c r="HL3677" s="0"/>
      <c r="HM3677" s="0"/>
      <c r="HN3677" s="0"/>
      <c r="HO3677" s="0"/>
      <c r="HP3677" s="0"/>
      <c r="HQ3677" s="0"/>
      <c r="HR3677" s="0"/>
      <c r="HS3677" s="0"/>
      <c r="HT3677" s="0"/>
      <c r="HU3677" s="0"/>
      <c r="HV3677" s="0"/>
      <c r="HW3677" s="0"/>
      <c r="HX3677" s="0"/>
      <c r="HY3677" s="0"/>
      <c r="HZ3677" s="0"/>
      <c r="IA3677" s="0"/>
      <c r="IB3677" s="0"/>
      <c r="IC3677" s="0"/>
      <c r="ID3677" s="0"/>
      <c r="IE3677" s="0"/>
      <c r="IF3677" s="0"/>
      <c r="IG3677" s="0"/>
      <c r="IH3677" s="0"/>
      <c r="II3677" s="0"/>
      <c r="IJ3677" s="0"/>
      <c r="IK3677" s="0"/>
      <c r="IL3677" s="0"/>
      <c r="IM3677" s="0"/>
      <c r="IN3677" s="0"/>
      <c r="IO3677" s="0"/>
      <c r="IP3677" s="0"/>
      <c r="IQ3677" s="0"/>
      <c r="IR3677" s="0"/>
      <c r="IS3677" s="0"/>
      <c r="IT3677" s="0"/>
      <c r="IU3677" s="0"/>
      <c r="IV3677" s="0"/>
      <c r="IW3677" s="0"/>
    </row>
    <row r="3678" customFormat="false" ht="14.25" hidden="false" customHeight="false" outlineLevel="0" collapsed="false">
      <c r="A3678" s="21" t="n">
        <f aca="false">1+A3677</f>
        <v>3663</v>
      </c>
      <c r="B3678" s="26" t="s">
        <v>5357</v>
      </c>
      <c r="C3678" s="23" t="s">
        <v>24</v>
      </c>
      <c r="D3678" s="24" t="n">
        <v>124.3565</v>
      </c>
      <c r="E3678" s="24" t="n">
        <v>146.74067</v>
      </c>
      <c r="F3678" s="0"/>
      <c r="G3678" s="0"/>
      <c r="H3678" s="0"/>
      <c r="I3678" s="0"/>
      <c r="J3678" s="0"/>
      <c r="K3678" s="0"/>
      <c r="L3678" s="0"/>
      <c r="M3678" s="0"/>
      <c r="N3678" s="0"/>
      <c r="O3678" s="0"/>
      <c r="P3678" s="0"/>
      <c r="Q3678" s="0"/>
      <c r="R3678" s="0"/>
      <c r="S3678" s="0"/>
      <c r="T3678" s="0"/>
      <c r="U3678" s="0"/>
      <c r="V3678" s="0"/>
      <c r="W3678" s="0"/>
      <c r="X3678" s="0"/>
      <c r="Y3678" s="0"/>
      <c r="Z3678" s="0"/>
      <c r="AA3678" s="0"/>
      <c r="AB3678" s="0"/>
      <c r="AC3678" s="0"/>
      <c r="AD3678" s="0"/>
      <c r="AE3678" s="0"/>
      <c r="AF3678" s="0"/>
      <c r="AG3678" s="0"/>
      <c r="AH3678" s="0"/>
      <c r="AI3678" s="0"/>
      <c r="AJ3678" s="0"/>
      <c r="AK3678" s="0"/>
      <c r="AL3678" s="0"/>
      <c r="AM3678" s="0"/>
      <c r="AN3678" s="0"/>
      <c r="AO3678" s="0"/>
      <c r="AP3678" s="0"/>
      <c r="AQ3678" s="0"/>
      <c r="AR3678" s="0"/>
      <c r="AS3678" s="0"/>
      <c r="AT3678" s="0"/>
      <c r="AU3678" s="0"/>
      <c r="AV3678" s="0"/>
      <c r="AW3678" s="0"/>
      <c r="AX3678" s="0"/>
      <c r="AY3678" s="0"/>
      <c r="AZ3678" s="0"/>
      <c r="BA3678" s="0"/>
      <c r="BB3678" s="0"/>
      <c r="BC3678" s="0"/>
      <c r="BD3678" s="0"/>
      <c r="BE3678" s="0"/>
      <c r="BF3678" s="0"/>
      <c r="BG3678" s="0"/>
      <c r="BH3678" s="0"/>
      <c r="BI3678" s="0"/>
      <c r="BJ3678" s="0"/>
      <c r="BK3678" s="0"/>
      <c r="BL3678" s="0"/>
      <c r="BM3678" s="0"/>
      <c r="BN3678" s="0"/>
      <c r="BO3678" s="0"/>
      <c r="BP3678" s="0"/>
      <c r="BQ3678" s="0"/>
      <c r="BR3678" s="0"/>
      <c r="BS3678" s="0"/>
      <c r="BT3678" s="0"/>
      <c r="BU3678" s="0"/>
      <c r="BV3678" s="0"/>
      <c r="BW3678" s="0"/>
      <c r="BX3678" s="0"/>
      <c r="BY3678" s="0"/>
      <c r="BZ3678" s="0"/>
      <c r="CA3678" s="0"/>
      <c r="CB3678" s="0"/>
      <c r="CC3678" s="0"/>
      <c r="CD3678" s="0"/>
      <c r="CE3678" s="0"/>
      <c r="CF3678" s="0"/>
      <c r="CG3678" s="0"/>
      <c r="CH3678" s="0"/>
      <c r="CI3678" s="0"/>
      <c r="CJ3678" s="0"/>
      <c r="CK3678" s="0"/>
      <c r="CL3678" s="0"/>
      <c r="CM3678" s="0"/>
      <c r="CN3678" s="0"/>
      <c r="CO3678" s="0"/>
      <c r="CP3678" s="0"/>
      <c r="CQ3678" s="0"/>
      <c r="CR3678" s="0"/>
      <c r="CS3678" s="0"/>
      <c r="CT3678" s="0"/>
      <c r="CU3678" s="0"/>
      <c r="CV3678" s="0"/>
      <c r="CW3678" s="0"/>
      <c r="CX3678" s="0"/>
      <c r="CY3678" s="0"/>
      <c r="CZ3678" s="0"/>
      <c r="DA3678" s="0"/>
      <c r="DB3678" s="0"/>
      <c r="DC3678" s="0"/>
      <c r="DD3678" s="0"/>
      <c r="DE3678" s="0"/>
      <c r="DF3678" s="0"/>
      <c r="DG3678" s="0"/>
      <c r="DH3678" s="0"/>
      <c r="DI3678" s="0"/>
      <c r="DJ3678" s="0"/>
      <c r="DK3678" s="0"/>
      <c r="DL3678" s="0"/>
      <c r="DM3678" s="0"/>
      <c r="DN3678" s="0"/>
      <c r="DO3678" s="0"/>
      <c r="DP3678" s="0"/>
      <c r="DQ3678" s="0"/>
      <c r="DR3678" s="0"/>
      <c r="DS3678" s="0"/>
      <c r="DT3678" s="0"/>
      <c r="DU3678" s="0"/>
      <c r="DV3678" s="0"/>
      <c r="DW3678" s="0"/>
      <c r="DX3678" s="0"/>
      <c r="DY3678" s="0"/>
      <c r="DZ3678" s="0"/>
      <c r="EA3678" s="0"/>
      <c r="EB3678" s="0"/>
      <c r="EC3678" s="0"/>
      <c r="ED3678" s="0"/>
      <c r="EE3678" s="0"/>
      <c r="EF3678" s="0"/>
      <c r="EG3678" s="0"/>
      <c r="EH3678" s="0"/>
      <c r="EI3678" s="0"/>
      <c r="EJ3678" s="0"/>
      <c r="EK3678" s="0"/>
      <c r="EL3678" s="0"/>
      <c r="EM3678" s="0"/>
      <c r="EN3678" s="0"/>
      <c r="EO3678" s="0"/>
      <c r="EP3678" s="0"/>
      <c r="EQ3678" s="0"/>
      <c r="ER3678" s="0"/>
      <c r="ES3678" s="0"/>
      <c r="ET3678" s="0"/>
      <c r="EU3678" s="0"/>
      <c r="EV3678" s="0"/>
      <c r="EW3678" s="0"/>
      <c r="EX3678" s="0"/>
      <c r="EY3678" s="0"/>
      <c r="EZ3678" s="0"/>
      <c r="FA3678" s="0"/>
      <c r="FB3678" s="0"/>
      <c r="FC3678" s="0"/>
      <c r="FD3678" s="0"/>
      <c r="FE3678" s="0"/>
      <c r="FF3678" s="0"/>
      <c r="FG3678" s="0"/>
      <c r="FH3678" s="0"/>
      <c r="FI3678" s="0"/>
      <c r="FJ3678" s="0"/>
      <c r="FK3678" s="0"/>
      <c r="FL3678" s="0"/>
      <c r="FM3678" s="0"/>
      <c r="FN3678" s="0"/>
      <c r="FO3678" s="0"/>
      <c r="FP3678" s="0"/>
      <c r="FQ3678" s="0"/>
      <c r="FR3678" s="0"/>
      <c r="FS3678" s="0"/>
      <c r="FT3678" s="0"/>
      <c r="FU3678" s="0"/>
      <c r="FV3678" s="0"/>
      <c r="FW3678" s="0"/>
      <c r="FX3678" s="0"/>
      <c r="FY3678" s="0"/>
      <c r="FZ3678" s="0"/>
      <c r="GA3678" s="0"/>
      <c r="GB3678" s="0"/>
      <c r="GC3678" s="0"/>
      <c r="GD3678" s="0"/>
      <c r="GE3678" s="0"/>
      <c r="GF3678" s="0"/>
      <c r="GG3678" s="0"/>
      <c r="GH3678" s="0"/>
      <c r="GI3678" s="0"/>
      <c r="GJ3678" s="0"/>
      <c r="GK3678" s="0"/>
      <c r="GL3678" s="0"/>
      <c r="GM3678" s="0"/>
      <c r="GN3678" s="0"/>
      <c r="GO3678" s="0"/>
      <c r="GP3678" s="0"/>
      <c r="GQ3678" s="0"/>
      <c r="GR3678" s="0"/>
      <c r="GS3678" s="0"/>
      <c r="GT3678" s="0"/>
      <c r="GU3678" s="0"/>
      <c r="GV3678" s="0"/>
      <c r="GW3678" s="0"/>
      <c r="GX3678" s="0"/>
      <c r="GY3678" s="0"/>
      <c r="GZ3678" s="0"/>
      <c r="HA3678" s="0"/>
      <c r="HB3678" s="0"/>
      <c r="HC3678" s="0"/>
      <c r="HD3678" s="0"/>
      <c r="HE3678" s="0"/>
      <c r="HF3678" s="0"/>
      <c r="HG3678" s="0"/>
      <c r="HH3678" s="0"/>
      <c r="HI3678" s="0"/>
      <c r="HJ3678" s="0"/>
      <c r="HK3678" s="0"/>
      <c r="HL3678" s="0"/>
      <c r="HM3678" s="0"/>
      <c r="HN3678" s="0"/>
      <c r="HO3678" s="0"/>
      <c r="HP3678" s="0"/>
      <c r="HQ3678" s="0"/>
      <c r="HR3678" s="0"/>
      <c r="HS3678" s="0"/>
      <c r="HT3678" s="0"/>
      <c r="HU3678" s="0"/>
      <c r="HV3678" s="0"/>
      <c r="HW3678" s="0"/>
      <c r="HX3678" s="0"/>
      <c r="HY3678" s="0"/>
      <c r="HZ3678" s="0"/>
      <c r="IA3678" s="0"/>
      <c r="IB3678" s="0"/>
      <c r="IC3678" s="0"/>
      <c r="ID3678" s="0"/>
      <c r="IE3678" s="0"/>
      <c r="IF3678" s="0"/>
      <c r="IG3678" s="0"/>
      <c r="IH3678" s="0"/>
      <c r="II3678" s="0"/>
      <c r="IJ3678" s="0"/>
      <c r="IK3678" s="0"/>
      <c r="IL3678" s="0"/>
      <c r="IM3678" s="0"/>
      <c r="IN3678" s="0"/>
      <c r="IO3678" s="0"/>
      <c r="IP3678" s="0"/>
      <c r="IQ3678" s="0"/>
      <c r="IR3678" s="0"/>
      <c r="IS3678" s="0"/>
      <c r="IT3678" s="0"/>
      <c r="IU3678" s="0"/>
      <c r="IV3678" s="0"/>
      <c r="IW3678" s="0"/>
    </row>
    <row r="3679" customFormat="false" ht="14.25" hidden="false" customHeight="false" outlineLevel="0" collapsed="false">
      <c r="A3679" s="21" t="n">
        <f aca="false">1+A3678</f>
        <v>3664</v>
      </c>
      <c r="B3679" s="26" t="s">
        <v>5358</v>
      </c>
      <c r="C3679" s="23" t="s">
        <v>5359</v>
      </c>
      <c r="D3679" s="24" t="n">
        <v>891.387</v>
      </c>
      <c r="E3679" s="24" t="n">
        <v>1051.83666</v>
      </c>
      <c r="F3679" s="0"/>
      <c r="G3679" s="0"/>
      <c r="H3679" s="0"/>
      <c r="I3679" s="0"/>
      <c r="J3679" s="0"/>
      <c r="K3679" s="0"/>
      <c r="L3679" s="0"/>
      <c r="M3679" s="0"/>
      <c r="N3679" s="0"/>
      <c r="O3679" s="0"/>
      <c r="P3679" s="0"/>
      <c r="Q3679" s="0"/>
      <c r="R3679" s="0"/>
      <c r="S3679" s="0"/>
      <c r="T3679" s="0"/>
      <c r="U3679" s="0"/>
      <c r="V3679" s="0"/>
      <c r="W3679" s="0"/>
      <c r="X3679" s="0"/>
      <c r="Y3679" s="0"/>
      <c r="Z3679" s="0"/>
      <c r="AA3679" s="0"/>
      <c r="AB3679" s="0"/>
      <c r="AC3679" s="0"/>
      <c r="AD3679" s="0"/>
      <c r="AE3679" s="0"/>
      <c r="AF3679" s="0"/>
      <c r="AG3679" s="0"/>
      <c r="AH3679" s="0"/>
      <c r="AI3679" s="0"/>
      <c r="AJ3679" s="0"/>
      <c r="AK3679" s="0"/>
      <c r="AL3679" s="0"/>
      <c r="AM3679" s="0"/>
      <c r="AN3679" s="0"/>
      <c r="AO3679" s="0"/>
      <c r="AP3679" s="0"/>
      <c r="AQ3679" s="0"/>
      <c r="AR3679" s="0"/>
      <c r="AS3679" s="0"/>
      <c r="AT3679" s="0"/>
      <c r="AU3679" s="0"/>
      <c r="AV3679" s="0"/>
      <c r="AW3679" s="0"/>
      <c r="AX3679" s="0"/>
      <c r="AY3679" s="0"/>
      <c r="AZ3679" s="0"/>
      <c r="BA3679" s="0"/>
      <c r="BB3679" s="0"/>
      <c r="BC3679" s="0"/>
      <c r="BD3679" s="0"/>
      <c r="BE3679" s="0"/>
      <c r="BF3679" s="0"/>
      <c r="BG3679" s="0"/>
      <c r="BH3679" s="0"/>
      <c r="BI3679" s="0"/>
      <c r="BJ3679" s="0"/>
      <c r="BK3679" s="0"/>
      <c r="BL3679" s="0"/>
      <c r="BM3679" s="0"/>
      <c r="BN3679" s="0"/>
      <c r="BO3679" s="0"/>
      <c r="BP3679" s="0"/>
      <c r="BQ3679" s="0"/>
      <c r="BR3679" s="0"/>
      <c r="BS3679" s="0"/>
      <c r="BT3679" s="0"/>
      <c r="BU3679" s="0"/>
      <c r="BV3679" s="0"/>
      <c r="BW3679" s="0"/>
      <c r="BX3679" s="0"/>
      <c r="BY3679" s="0"/>
      <c r="BZ3679" s="0"/>
      <c r="CA3679" s="0"/>
      <c r="CB3679" s="0"/>
      <c r="CC3679" s="0"/>
      <c r="CD3679" s="0"/>
      <c r="CE3679" s="0"/>
      <c r="CF3679" s="0"/>
      <c r="CG3679" s="0"/>
      <c r="CH3679" s="0"/>
      <c r="CI3679" s="0"/>
      <c r="CJ3679" s="0"/>
      <c r="CK3679" s="0"/>
      <c r="CL3679" s="0"/>
      <c r="CM3679" s="0"/>
      <c r="CN3679" s="0"/>
      <c r="CO3679" s="0"/>
      <c r="CP3679" s="0"/>
      <c r="CQ3679" s="0"/>
      <c r="CR3679" s="0"/>
      <c r="CS3679" s="0"/>
      <c r="CT3679" s="0"/>
      <c r="CU3679" s="0"/>
      <c r="CV3679" s="0"/>
      <c r="CW3679" s="0"/>
      <c r="CX3679" s="0"/>
      <c r="CY3679" s="0"/>
      <c r="CZ3679" s="0"/>
      <c r="DA3679" s="0"/>
      <c r="DB3679" s="0"/>
      <c r="DC3679" s="0"/>
      <c r="DD3679" s="0"/>
      <c r="DE3679" s="0"/>
      <c r="DF3679" s="0"/>
      <c r="DG3679" s="0"/>
      <c r="DH3679" s="0"/>
      <c r="DI3679" s="0"/>
      <c r="DJ3679" s="0"/>
      <c r="DK3679" s="0"/>
      <c r="DL3679" s="0"/>
      <c r="DM3679" s="0"/>
      <c r="DN3679" s="0"/>
      <c r="DO3679" s="0"/>
      <c r="DP3679" s="0"/>
      <c r="DQ3679" s="0"/>
      <c r="DR3679" s="0"/>
      <c r="DS3679" s="0"/>
      <c r="DT3679" s="0"/>
      <c r="DU3679" s="0"/>
      <c r="DV3679" s="0"/>
      <c r="DW3679" s="0"/>
      <c r="DX3679" s="0"/>
      <c r="DY3679" s="0"/>
      <c r="DZ3679" s="0"/>
      <c r="EA3679" s="0"/>
      <c r="EB3679" s="0"/>
      <c r="EC3679" s="0"/>
      <c r="ED3679" s="0"/>
      <c r="EE3679" s="0"/>
      <c r="EF3679" s="0"/>
      <c r="EG3679" s="0"/>
      <c r="EH3679" s="0"/>
      <c r="EI3679" s="0"/>
      <c r="EJ3679" s="0"/>
      <c r="EK3679" s="0"/>
      <c r="EL3679" s="0"/>
      <c r="EM3679" s="0"/>
      <c r="EN3679" s="0"/>
      <c r="EO3679" s="0"/>
      <c r="EP3679" s="0"/>
      <c r="EQ3679" s="0"/>
      <c r="ER3679" s="0"/>
      <c r="ES3679" s="0"/>
      <c r="ET3679" s="0"/>
      <c r="EU3679" s="0"/>
      <c r="EV3679" s="0"/>
      <c r="EW3679" s="0"/>
      <c r="EX3679" s="0"/>
      <c r="EY3679" s="0"/>
      <c r="EZ3679" s="0"/>
      <c r="FA3679" s="0"/>
      <c r="FB3679" s="0"/>
      <c r="FC3679" s="0"/>
      <c r="FD3679" s="0"/>
      <c r="FE3679" s="0"/>
      <c r="FF3679" s="0"/>
      <c r="FG3679" s="0"/>
      <c r="FH3679" s="0"/>
      <c r="FI3679" s="0"/>
      <c r="FJ3679" s="0"/>
      <c r="FK3679" s="0"/>
      <c r="FL3679" s="0"/>
      <c r="FM3679" s="0"/>
      <c r="FN3679" s="0"/>
      <c r="FO3679" s="0"/>
      <c r="FP3679" s="0"/>
      <c r="FQ3679" s="0"/>
      <c r="FR3679" s="0"/>
      <c r="FS3679" s="0"/>
      <c r="FT3679" s="0"/>
      <c r="FU3679" s="0"/>
      <c r="FV3679" s="0"/>
      <c r="FW3679" s="0"/>
      <c r="FX3679" s="0"/>
      <c r="FY3679" s="0"/>
      <c r="FZ3679" s="0"/>
      <c r="GA3679" s="0"/>
      <c r="GB3679" s="0"/>
      <c r="GC3679" s="0"/>
      <c r="GD3679" s="0"/>
      <c r="GE3679" s="0"/>
      <c r="GF3679" s="0"/>
      <c r="GG3679" s="0"/>
      <c r="GH3679" s="0"/>
      <c r="GI3679" s="0"/>
      <c r="GJ3679" s="0"/>
      <c r="GK3679" s="0"/>
      <c r="GL3679" s="0"/>
      <c r="GM3679" s="0"/>
      <c r="GN3679" s="0"/>
      <c r="GO3679" s="0"/>
      <c r="GP3679" s="0"/>
      <c r="GQ3679" s="0"/>
      <c r="GR3679" s="0"/>
      <c r="GS3679" s="0"/>
      <c r="GT3679" s="0"/>
      <c r="GU3679" s="0"/>
      <c r="GV3679" s="0"/>
      <c r="GW3679" s="0"/>
      <c r="GX3679" s="0"/>
      <c r="GY3679" s="0"/>
      <c r="GZ3679" s="0"/>
      <c r="HA3679" s="0"/>
      <c r="HB3679" s="0"/>
      <c r="HC3679" s="0"/>
      <c r="HD3679" s="0"/>
      <c r="HE3679" s="0"/>
      <c r="HF3679" s="0"/>
      <c r="HG3679" s="0"/>
      <c r="HH3679" s="0"/>
      <c r="HI3679" s="0"/>
      <c r="HJ3679" s="0"/>
      <c r="HK3679" s="0"/>
      <c r="HL3679" s="0"/>
      <c r="HM3679" s="0"/>
      <c r="HN3679" s="0"/>
      <c r="HO3679" s="0"/>
      <c r="HP3679" s="0"/>
      <c r="HQ3679" s="0"/>
      <c r="HR3679" s="0"/>
      <c r="HS3679" s="0"/>
      <c r="HT3679" s="0"/>
      <c r="HU3679" s="0"/>
      <c r="HV3679" s="0"/>
      <c r="HW3679" s="0"/>
      <c r="HX3679" s="0"/>
      <c r="HY3679" s="0"/>
      <c r="HZ3679" s="0"/>
      <c r="IA3679" s="0"/>
      <c r="IB3679" s="0"/>
      <c r="IC3679" s="0"/>
      <c r="ID3679" s="0"/>
      <c r="IE3679" s="0"/>
      <c r="IF3679" s="0"/>
      <c r="IG3679" s="0"/>
      <c r="IH3679" s="0"/>
      <c r="II3679" s="0"/>
      <c r="IJ3679" s="0"/>
      <c r="IK3679" s="0"/>
      <c r="IL3679" s="0"/>
      <c r="IM3679" s="0"/>
      <c r="IN3679" s="0"/>
      <c r="IO3679" s="0"/>
      <c r="IP3679" s="0"/>
      <c r="IQ3679" s="0"/>
      <c r="IR3679" s="0"/>
      <c r="IS3679" s="0"/>
      <c r="IT3679" s="0"/>
      <c r="IU3679" s="0"/>
      <c r="IV3679" s="0"/>
      <c r="IW3679" s="0"/>
    </row>
    <row r="3680" customFormat="false" ht="14.25" hidden="false" customHeight="false" outlineLevel="0" collapsed="false">
      <c r="A3680" s="21" t="n">
        <f aca="false">1+A3679</f>
        <v>3665</v>
      </c>
      <c r="B3680" s="26" t="s">
        <v>5360</v>
      </c>
      <c r="C3680" s="23" t="s">
        <v>611</v>
      </c>
      <c r="D3680" s="24" t="n">
        <v>43048.026</v>
      </c>
      <c r="E3680" s="24" t="n">
        <v>50796.67068</v>
      </c>
      <c r="F3680" s="0"/>
      <c r="G3680" s="0"/>
      <c r="H3680" s="0"/>
      <c r="I3680" s="0"/>
      <c r="J3680" s="0"/>
      <c r="K3680" s="0"/>
      <c r="L3680" s="0"/>
      <c r="M3680" s="0"/>
      <c r="N3680" s="0"/>
      <c r="O3680" s="0"/>
      <c r="P3680" s="0"/>
      <c r="Q3680" s="0"/>
      <c r="R3680" s="0"/>
      <c r="S3680" s="0"/>
      <c r="T3680" s="0"/>
      <c r="U3680" s="0"/>
      <c r="V3680" s="0"/>
      <c r="W3680" s="0"/>
      <c r="X3680" s="0"/>
      <c r="Y3680" s="0"/>
      <c r="Z3680" s="0"/>
      <c r="AA3680" s="0"/>
      <c r="AB3680" s="0"/>
      <c r="AC3680" s="0"/>
      <c r="AD3680" s="0"/>
      <c r="AE3680" s="0"/>
      <c r="AF3680" s="0"/>
      <c r="AG3680" s="0"/>
      <c r="AH3680" s="0"/>
      <c r="AI3680" s="0"/>
      <c r="AJ3680" s="0"/>
      <c r="AK3680" s="0"/>
      <c r="AL3680" s="0"/>
      <c r="AM3680" s="0"/>
      <c r="AN3680" s="0"/>
      <c r="AO3680" s="0"/>
      <c r="AP3680" s="0"/>
      <c r="AQ3680" s="0"/>
      <c r="AR3680" s="0"/>
      <c r="AS3680" s="0"/>
      <c r="AT3680" s="0"/>
      <c r="AU3680" s="0"/>
      <c r="AV3680" s="0"/>
      <c r="AW3680" s="0"/>
      <c r="AX3680" s="0"/>
      <c r="AY3680" s="0"/>
      <c r="AZ3680" s="0"/>
      <c r="BA3680" s="0"/>
      <c r="BB3680" s="0"/>
      <c r="BC3680" s="0"/>
      <c r="BD3680" s="0"/>
      <c r="BE3680" s="0"/>
      <c r="BF3680" s="0"/>
      <c r="BG3680" s="0"/>
      <c r="BH3680" s="0"/>
      <c r="BI3680" s="0"/>
      <c r="BJ3680" s="0"/>
      <c r="BK3680" s="0"/>
      <c r="BL3680" s="0"/>
      <c r="BM3680" s="0"/>
      <c r="BN3680" s="0"/>
      <c r="BO3680" s="0"/>
      <c r="BP3680" s="0"/>
      <c r="BQ3680" s="0"/>
      <c r="BR3680" s="0"/>
      <c r="BS3680" s="0"/>
      <c r="BT3680" s="0"/>
      <c r="BU3680" s="0"/>
      <c r="BV3680" s="0"/>
      <c r="BW3680" s="0"/>
      <c r="BX3680" s="0"/>
      <c r="BY3680" s="0"/>
      <c r="BZ3680" s="0"/>
      <c r="CA3680" s="0"/>
      <c r="CB3680" s="0"/>
      <c r="CC3680" s="0"/>
      <c r="CD3680" s="0"/>
      <c r="CE3680" s="0"/>
      <c r="CF3680" s="0"/>
      <c r="CG3680" s="0"/>
      <c r="CH3680" s="0"/>
      <c r="CI3680" s="0"/>
      <c r="CJ3680" s="0"/>
      <c r="CK3680" s="0"/>
      <c r="CL3680" s="0"/>
      <c r="CM3680" s="0"/>
      <c r="CN3680" s="0"/>
      <c r="CO3680" s="0"/>
      <c r="CP3680" s="0"/>
      <c r="CQ3680" s="0"/>
      <c r="CR3680" s="0"/>
      <c r="CS3680" s="0"/>
      <c r="CT3680" s="0"/>
      <c r="CU3680" s="0"/>
      <c r="CV3680" s="0"/>
      <c r="CW3680" s="0"/>
      <c r="CX3680" s="0"/>
      <c r="CY3680" s="0"/>
      <c r="CZ3680" s="0"/>
      <c r="DA3680" s="0"/>
      <c r="DB3680" s="0"/>
      <c r="DC3680" s="0"/>
      <c r="DD3680" s="0"/>
      <c r="DE3680" s="0"/>
      <c r="DF3680" s="0"/>
      <c r="DG3680" s="0"/>
      <c r="DH3680" s="0"/>
      <c r="DI3680" s="0"/>
      <c r="DJ3680" s="0"/>
      <c r="DK3680" s="0"/>
      <c r="DL3680" s="0"/>
      <c r="DM3680" s="0"/>
      <c r="DN3680" s="0"/>
      <c r="DO3680" s="0"/>
      <c r="DP3680" s="0"/>
      <c r="DQ3680" s="0"/>
      <c r="DR3680" s="0"/>
      <c r="DS3680" s="0"/>
      <c r="DT3680" s="0"/>
      <c r="DU3680" s="0"/>
      <c r="DV3680" s="0"/>
      <c r="DW3680" s="0"/>
      <c r="DX3680" s="0"/>
      <c r="DY3680" s="0"/>
      <c r="DZ3680" s="0"/>
      <c r="EA3680" s="0"/>
      <c r="EB3680" s="0"/>
      <c r="EC3680" s="0"/>
      <c r="ED3680" s="0"/>
      <c r="EE3680" s="0"/>
      <c r="EF3680" s="0"/>
      <c r="EG3680" s="0"/>
      <c r="EH3680" s="0"/>
      <c r="EI3680" s="0"/>
      <c r="EJ3680" s="0"/>
      <c r="EK3680" s="0"/>
      <c r="EL3680" s="0"/>
      <c r="EM3680" s="0"/>
      <c r="EN3680" s="0"/>
      <c r="EO3680" s="0"/>
      <c r="EP3680" s="0"/>
      <c r="EQ3680" s="0"/>
      <c r="ER3680" s="0"/>
      <c r="ES3680" s="0"/>
      <c r="ET3680" s="0"/>
      <c r="EU3680" s="0"/>
      <c r="EV3680" s="0"/>
      <c r="EW3680" s="0"/>
      <c r="EX3680" s="0"/>
      <c r="EY3680" s="0"/>
      <c r="EZ3680" s="0"/>
      <c r="FA3680" s="0"/>
      <c r="FB3680" s="0"/>
      <c r="FC3680" s="0"/>
      <c r="FD3680" s="0"/>
      <c r="FE3680" s="0"/>
      <c r="FF3680" s="0"/>
      <c r="FG3680" s="0"/>
      <c r="FH3680" s="0"/>
      <c r="FI3680" s="0"/>
      <c r="FJ3680" s="0"/>
      <c r="FK3680" s="0"/>
      <c r="FL3680" s="0"/>
      <c r="FM3680" s="0"/>
      <c r="FN3680" s="0"/>
      <c r="FO3680" s="0"/>
      <c r="FP3680" s="0"/>
      <c r="FQ3680" s="0"/>
      <c r="FR3680" s="0"/>
      <c r="FS3680" s="0"/>
      <c r="FT3680" s="0"/>
      <c r="FU3680" s="0"/>
      <c r="FV3680" s="0"/>
      <c r="FW3680" s="0"/>
      <c r="FX3680" s="0"/>
      <c r="FY3680" s="0"/>
      <c r="FZ3680" s="0"/>
      <c r="GA3680" s="0"/>
      <c r="GB3680" s="0"/>
      <c r="GC3680" s="0"/>
      <c r="GD3680" s="0"/>
      <c r="GE3680" s="0"/>
      <c r="GF3680" s="0"/>
      <c r="GG3680" s="0"/>
      <c r="GH3680" s="0"/>
      <c r="GI3680" s="0"/>
      <c r="GJ3680" s="0"/>
      <c r="GK3680" s="0"/>
      <c r="GL3680" s="0"/>
      <c r="GM3680" s="0"/>
      <c r="GN3680" s="0"/>
      <c r="GO3680" s="0"/>
      <c r="GP3680" s="0"/>
      <c r="GQ3680" s="0"/>
      <c r="GR3680" s="0"/>
      <c r="GS3680" s="0"/>
      <c r="GT3680" s="0"/>
      <c r="GU3680" s="0"/>
      <c r="GV3680" s="0"/>
      <c r="GW3680" s="0"/>
      <c r="GX3680" s="0"/>
      <c r="GY3680" s="0"/>
      <c r="GZ3680" s="0"/>
      <c r="HA3680" s="0"/>
      <c r="HB3680" s="0"/>
      <c r="HC3680" s="0"/>
      <c r="HD3680" s="0"/>
      <c r="HE3680" s="0"/>
      <c r="HF3680" s="0"/>
      <c r="HG3680" s="0"/>
      <c r="HH3680" s="0"/>
      <c r="HI3680" s="0"/>
      <c r="HJ3680" s="0"/>
      <c r="HK3680" s="0"/>
      <c r="HL3680" s="0"/>
      <c r="HM3680" s="0"/>
      <c r="HN3680" s="0"/>
      <c r="HO3680" s="0"/>
      <c r="HP3680" s="0"/>
      <c r="HQ3680" s="0"/>
      <c r="HR3680" s="0"/>
      <c r="HS3680" s="0"/>
      <c r="HT3680" s="0"/>
      <c r="HU3680" s="0"/>
      <c r="HV3680" s="0"/>
      <c r="HW3680" s="0"/>
      <c r="HX3680" s="0"/>
      <c r="HY3680" s="0"/>
      <c r="HZ3680" s="0"/>
      <c r="IA3680" s="0"/>
      <c r="IB3680" s="0"/>
      <c r="IC3680" s="0"/>
      <c r="ID3680" s="0"/>
      <c r="IE3680" s="0"/>
      <c r="IF3680" s="0"/>
      <c r="IG3680" s="0"/>
      <c r="IH3680" s="0"/>
      <c r="II3680" s="0"/>
      <c r="IJ3680" s="0"/>
      <c r="IK3680" s="0"/>
      <c r="IL3680" s="0"/>
      <c r="IM3680" s="0"/>
      <c r="IN3680" s="0"/>
      <c r="IO3680" s="0"/>
      <c r="IP3680" s="0"/>
      <c r="IQ3680" s="0"/>
      <c r="IR3680" s="0"/>
      <c r="IS3680" s="0"/>
      <c r="IT3680" s="0"/>
      <c r="IU3680" s="0"/>
      <c r="IV3680" s="0"/>
      <c r="IW3680" s="0"/>
    </row>
    <row r="3681" customFormat="false" ht="14.25" hidden="false" customHeight="false" outlineLevel="0" collapsed="false">
      <c r="A3681" s="21" t="n">
        <f aca="false">1+A3680</f>
        <v>3666</v>
      </c>
      <c r="B3681" s="26" t="s">
        <v>5361</v>
      </c>
      <c r="C3681" s="23" t="s">
        <v>4889</v>
      </c>
      <c r="D3681" s="24" t="n">
        <v>363.94</v>
      </c>
      <c r="E3681" s="24" t="n">
        <v>429.4492</v>
      </c>
      <c r="F3681" s="0"/>
      <c r="G3681" s="0"/>
      <c r="H3681" s="0"/>
      <c r="I3681" s="0"/>
      <c r="J3681" s="0"/>
      <c r="K3681" s="0"/>
      <c r="L3681" s="0"/>
      <c r="M3681" s="0"/>
      <c r="N3681" s="0"/>
      <c r="O3681" s="0"/>
      <c r="P3681" s="0"/>
      <c r="Q3681" s="0"/>
      <c r="R3681" s="0"/>
      <c r="S3681" s="0"/>
      <c r="T3681" s="0"/>
      <c r="U3681" s="0"/>
      <c r="V3681" s="0"/>
      <c r="W3681" s="0"/>
      <c r="X3681" s="0"/>
      <c r="Y3681" s="0"/>
      <c r="Z3681" s="0"/>
      <c r="AA3681" s="0"/>
      <c r="AB3681" s="0"/>
      <c r="AC3681" s="0"/>
      <c r="AD3681" s="0"/>
      <c r="AE3681" s="0"/>
      <c r="AF3681" s="0"/>
      <c r="AG3681" s="0"/>
      <c r="AH3681" s="0"/>
      <c r="AI3681" s="0"/>
      <c r="AJ3681" s="0"/>
      <c r="AK3681" s="0"/>
      <c r="AL3681" s="0"/>
      <c r="AM3681" s="0"/>
      <c r="AN3681" s="0"/>
      <c r="AO3681" s="0"/>
      <c r="AP3681" s="0"/>
      <c r="AQ3681" s="0"/>
      <c r="AR3681" s="0"/>
      <c r="AS3681" s="0"/>
      <c r="AT3681" s="0"/>
      <c r="AU3681" s="0"/>
      <c r="AV3681" s="0"/>
      <c r="AW3681" s="0"/>
      <c r="AX3681" s="0"/>
      <c r="AY3681" s="0"/>
      <c r="AZ3681" s="0"/>
      <c r="BA3681" s="0"/>
      <c r="BB3681" s="0"/>
      <c r="BC3681" s="0"/>
      <c r="BD3681" s="0"/>
      <c r="BE3681" s="0"/>
      <c r="BF3681" s="0"/>
      <c r="BG3681" s="0"/>
      <c r="BH3681" s="0"/>
      <c r="BI3681" s="0"/>
      <c r="BJ3681" s="0"/>
      <c r="BK3681" s="0"/>
      <c r="BL3681" s="0"/>
      <c r="BM3681" s="0"/>
      <c r="BN3681" s="0"/>
      <c r="BO3681" s="0"/>
      <c r="BP3681" s="0"/>
      <c r="BQ3681" s="0"/>
      <c r="BR3681" s="0"/>
      <c r="BS3681" s="0"/>
      <c r="BT3681" s="0"/>
      <c r="BU3681" s="0"/>
      <c r="BV3681" s="0"/>
      <c r="BW3681" s="0"/>
      <c r="BX3681" s="0"/>
      <c r="BY3681" s="0"/>
      <c r="BZ3681" s="0"/>
      <c r="CA3681" s="0"/>
      <c r="CB3681" s="0"/>
      <c r="CC3681" s="0"/>
      <c r="CD3681" s="0"/>
      <c r="CE3681" s="0"/>
      <c r="CF3681" s="0"/>
      <c r="CG3681" s="0"/>
      <c r="CH3681" s="0"/>
      <c r="CI3681" s="0"/>
      <c r="CJ3681" s="0"/>
      <c r="CK3681" s="0"/>
      <c r="CL3681" s="0"/>
      <c r="CM3681" s="0"/>
      <c r="CN3681" s="0"/>
      <c r="CO3681" s="0"/>
      <c r="CP3681" s="0"/>
      <c r="CQ3681" s="0"/>
      <c r="CR3681" s="0"/>
      <c r="CS3681" s="0"/>
      <c r="CT3681" s="0"/>
      <c r="CU3681" s="0"/>
      <c r="CV3681" s="0"/>
      <c r="CW3681" s="0"/>
      <c r="CX3681" s="0"/>
      <c r="CY3681" s="0"/>
      <c r="CZ3681" s="0"/>
      <c r="DA3681" s="0"/>
      <c r="DB3681" s="0"/>
      <c r="DC3681" s="0"/>
      <c r="DD3681" s="0"/>
      <c r="DE3681" s="0"/>
      <c r="DF3681" s="0"/>
      <c r="DG3681" s="0"/>
      <c r="DH3681" s="0"/>
      <c r="DI3681" s="0"/>
      <c r="DJ3681" s="0"/>
      <c r="DK3681" s="0"/>
      <c r="DL3681" s="0"/>
      <c r="DM3681" s="0"/>
      <c r="DN3681" s="0"/>
      <c r="DO3681" s="0"/>
      <c r="DP3681" s="0"/>
      <c r="DQ3681" s="0"/>
      <c r="DR3681" s="0"/>
      <c r="DS3681" s="0"/>
      <c r="DT3681" s="0"/>
      <c r="DU3681" s="0"/>
      <c r="DV3681" s="0"/>
      <c r="DW3681" s="0"/>
      <c r="DX3681" s="0"/>
      <c r="DY3681" s="0"/>
      <c r="DZ3681" s="0"/>
      <c r="EA3681" s="0"/>
      <c r="EB3681" s="0"/>
      <c r="EC3681" s="0"/>
      <c r="ED3681" s="0"/>
      <c r="EE3681" s="0"/>
      <c r="EF3681" s="0"/>
      <c r="EG3681" s="0"/>
      <c r="EH3681" s="0"/>
      <c r="EI3681" s="0"/>
      <c r="EJ3681" s="0"/>
      <c r="EK3681" s="0"/>
      <c r="EL3681" s="0"/>
      <c r="EM3681" s="0"/>
      <c r="EN3681" s="0"/>
      <c r="EO3681" s="0"/>
      <c r="EP3681" s="0"/>
      <c r="EQ3681" s="0"/>
      <c r="ER3681" s="0"/>
      <c r="ES3681" s="0"/>
      <c r="ET3681" s="0"/>
      <c r="EU3681" s="0"/>
      <c r="EV3681" s="0"/>
      <c r="EW3681" s="0"/>
      <c r="EX3681" s="0"/>
      <c r="EY3681" s="0"/>
      <c r="EZ3681" s="0"/>
      <c r="FA3681" s="0"/>
      <c r="FB3681" s="0"/>
      <c r="FC3681" s="0"/>
      <c r="FD3681" s="0"/>
      <c r="FE3681" s="0"/>
      <c r="FF3681" s="0"/>
      <c r="FG3681" s="0"/>
      <c r="FH3681" s="0"/>
      <c r="FI3681" s="0"/>
      <c r="FJ3681" s="0"/>
      <c r="FK3681" s="0"/>
      <c r="FL3681" s="0"/>
      <c r="FM3681" s="0"/>
      <c r="FN3681" s="0"/>
      <c r="FO3681" s="0"/>
      <c r="FP3681" s="0"/>
      <c r="FQ3681" s="0"/>
      <c r="FR3681" s="0"/>
      <c r="FS3681" s="0"/>
      <c r="FT3681" s="0"/>
      <c r="FU3681" s="0"/>
      <c r="FV3681" s="0"/>
      <c r="FW3681" s="0"/>
      <c r="FX3681" s="0"/>
      <c r="FY3681" s="0"/>
      <c r="FZ3681" s="0"/>
      <c r="GA3681" s="0"/>
      <c r="GB3681" s="0"/>
      <c r="GC3681" s="0"/>
      <c r="GD3681" s="0"/>
      <c r="GE3681" s="0"/>
      <c r="GF3681" s="0"/>
      <c r="GG3681" s="0"/>
      <c r="GH3681" s="0"/>
      <c r="GI3681" s="0"/>
      <c r="GJ3681" s="0"/>
      <c r="GK3681" s="0"/>
      <c r="GL3681" s="0"/>
      <c r="GM3681" s="0"/>
      <c r="GN3681" s="0"/>
      <c r="GO3681" s="0"/>
      <c r="GP3681" s="0"/>
      <c r="GQ3681" s="0"/>
      <c r="GR3681" s="0"/>
      <c r="GS3681" s="0"/>
      <c r="GT3681" s="0"/>
      <c r="GU3681" s="0"/>
      <c r="GV3681" s="0"/>
      <c r="GW3681" s="0"/>
      <c r="GX3681" s="0"/>
      <c r="GY3681" s="0"/>
      <c r="GZ3681" s="0"/>
      <c r="HA3681" s="0"/>
      <c r="HB3681" s="0"/>
      <c r="HC3681" s="0"/>
      <c r="HD3681" s="0"/>
      <c r="HE3681" s="0"/>
      <c r="HF3681" s="0"/>
      <c r="HG3681" s="0"/>
      <c r="HH3681" s="0"/>
      <c r="HI3681" s="0"/>
      <c r="HJ3681" s="0"/>
      <c r="HK3681" s="0"/>
      <c r="HL3681" s="0"/>
      <c r="HM3681" s="0"/>
      <c r="HN3681" s="0"/>
      <c r="HO3681" s="0"/>
      <c r="HP3681" s="0"/>
      <c r="HQ3681" s="0"/>
      <c r="HR3681" s="0"/>
      <c r="HS3681" s="0"/>
      <c r="HT3681" s="0"/>
      <c r="HU3681" s="0"/>
      <c r="HV3681" s="0"/>
      <c r="HW3681" s="0"/>
      <c r="HX3681" s="0"/>
      <c r="HY3681" s="0"/>
      <c r="HZ3681" s="0"/>
      <c r="IA3681" s="0"/>
      <c r="IB3681" s="0"/>
      <c r="IC3681" s="0"/>
      <c r="ID3681" s="0"/>
      <c r="IE3681" s="0"/>
      <c r="IF3681" s="0"/>
      <c r="IG3681" s="0"/>
      <c r="IH3681" s="0"/>
      <c r="II3681" s="0"/>
      <c r="IJ3681" s="0"/>
      <c r="IK3681" s="0"/>
      <c r="IL3681" s="0"/>
      <c r="IM3681" s="0"/>
      <c r="IN3681" s="0"/>
      <c r="IO3681" s="0"/>
      <c r="IP3681" s="0"/>
      <c r="IQ3681" s="0"/>
      <c r="IR3681" s="0"/>
      <c r="IS3681" s="0"/>
      <c r="IT3681" s="0"/>
      <c r="IU3681" s="0"/>
      <c r="IV3681" s="0"/>
      <c r="IW3681" s="0"/>
    </row>
    <row r="3682" customFormat="false" ht="14.25" hidden="false" customHeight="false" outlineLevel="0" collapsed="false">
      <c r="A3682" s="21" t="n">
        <f aca="false">1+A3681</f>
        <v>3667</v>
      </c>
      <c r="B3682" s="26" t="s">
        <v>5362</v>
      </c>
      <c r="C3682" s="23" t="s">
        <v>5363</v>
      </c>
      <c r="D3682" s="24" t="n">
        <v>272.895</v>
      </c>
      <c r="E3682" s="24" t="n">
        <v>322.0161</v>
      </c>
      <c r="F3682" s="0"/>
      <c r="G3682" s="0"/>
      <c r="H3682" s="0"/>
      <c r="I3682" s="0"/>
      <c r="J3682" s="0"/>
      <c r="K3682" s="0"/>
      <c r="L3682" s="0"/>
      <c r="M3682" s="0"/>
      <c r="N3682" s="0"/>
      <c r="O3682" s="0"/>
      <c r="P3682" s="0"/>
      <c r="Q3682" s="0"/>
      <c r="R3682" s="0"/>
      <c r="S3682" s="0"/>
      <c r="T3682" s="0"/>
      <c r="U3682" s="0"/>
      <c r="V3682" s="0"/>
      <c r="W3682" s="0"/>
      <c r="X3682" s="0"/>
      <c r="Y3682" s="0"/>
      <c r="Z3682" s="0"/>
      <c r="AA3682" s="0"/>
      <c r="AB3682" s="0"/>
      <c r="AC3682" s="0"/>
      <c r="AD3682" s="0"/>
      <c r="AE3682" s="0"/>
      <c r="AF3682" s="0"/>
      <c r="AG3682" s="0"/>
      <c r="AH3682" s="0"/>
      <c r="AI3682" s="0"/>
      <c r="AJ3682" s="0"/>
      <c r="AK3682" s="0"/>
      <c r="AL3682" s="0"/>
      <c r="AM3682" s="0"/>
      <c r="AN3682" s="0"/>
      <c r="AO3682" s="0"/>
      <c r="AP3682" s="0"/>
      <c r="AQ3682" s="0"/>
      <c r="AR3682" s="0"/>
      <c r="AS3682" s="0"/>
      <c r="AT3682" s="0"/>
      <c r="AU3682" s="0"/>
      <c r="AV3682" s="0"/>
      <c r="AW3682" s="0"/>
      <c r="AX3682" s="0"/>
      <c r="AY3682" s="0"/>
      <c r="AZ3682" s="0"/>
      <c r="BA3682" s="0"/>
      <c r="BB3682" s="0"/>
      <c r="BC3682" s="0"/>
      <c r="BD3682" s="0"/>
      <c r="BE3682" s="0"/>
      <c r="BF3682" s="0"/>
      <c r="BG3682" s="0"/>
      <c r="BH3682" s="0"/>
      <c r="BI3682" s="0"/>
      <c r="BJ3682" s="0"/>
      <c r="BK3682" s="0"/>
      <c r="BL3682" s="0"/>
      <c r="BM3682" s="0"/>
      <c r="BN3682" s="0"/>
      <c r="BO3682" s="0"/>
      <c r="BP3682" s="0"/>
      <c r="BQ3682" s="0"/>
      <c r="BR3682" s="0"/>
      <c r="BS3682" s="0"/>
      <c r="BT3682" s="0"/>
      <c r="BU3682" s="0"/>
      <c r="BV3682" s="0"/>
      <c r="BW3682" s="0"/>
      <c r="BX3682" s="0"/>
      <c r="BY3682" s="0"/>
      <c r="BZ3682" s="0"/>
      <c r="CA3682" s="0"/>
      <c r="CB3682" s="0"/>
      <c r="CC3682" s="0"/>
      <c r="CD3682" s="0"/>
      <c r="CE3682" s="0"/>
      <c r="CF3682" s="0"/>
      <c r="CG3682" s="0"/>
      <c r="CH3682" s="0"/>
      <c r="CI3682" s="0"/>
      <c r="CJ3682" s="0"/>
      <c r="CK3682" s="0"/>
      <c r="CL3682" s="0"/>
      <c r="CM3682" s="0"/>
      <c r="CN3682" s="0"/>
      <c r="CO3682" s="0"/>
      <c r="CP3682" s="0"/>
      <c r="CQ3682" s="0"/>
      <c r="CR3682" s="0"/>
      <c r="CS3682" s="0"/>
      <c r="CT3682" s="0"/>
      <c r="CU3682" s="0"/>
      <c r="CV3682" s="0"/>
      <c r="CW3682" s="0"/>
      <c r="CX3682" s="0"/>
      <c r="CY3682" s="0"/>
      <c r="CZ3682" s="0"/>
      <c r="DA3682" s="0"/>
      <c r="DB3682" s="0"/>
      <c r="DC3682" s="0"/>
      <c r="DD3682" s="0"/>
      <c r="DE3682" s="0"/>
      <c r="DF3682" s="0"/>
      <c r="DG3682" s="0"/>
      <c r="DH3682" s="0"/>
      <c r="DI3682" s="0"/>
      <c r="DJ3682" s="0"/>
      <c r="DK3682" s="0"/>
      <c r="DL3682" s="0"/>
      <c r="DM3682" s="0"/>
      <c r="DN3682" s="0"/>
      <c r="DO3682" s="0"/>
      <c r="DP3682" s="0"/>
      <c r="DQ3682" s="0"/>
      <c r="DR3682" s="0"/>
      <c r="DS3682" s="0"/>
      <c r="DT3682" s="0"/>
      <c r="DU3682" s="0"/>
      <c r="DV3682" s="0"/>
      <c r="DW3682" s="0"/>
      <c r="DX3682" s="0"/>
      <c r="DY3682" s="0"/>
      <c r="DZ3682" s="0"/>
      <c r="EA3682" s="0"/>
      <c r="EB3682" s="0"/>
      <c r="EC3682" s="0"/>
      <c r="ED3682" s="0"/>
      <c r="EE3682" s="0"/>
      <c r="EF3682" s="0"/>
      <c r="EG3682" s="0"/>
      <c r="EH3682" s="0"/>
      <c r="EI3682" s="0"/>
      <c r="EJ3682" s="0"/>
      <c r="EK3682" s="0"/>
      <c r="EL3682" s="0"/>
      <c r="EM3682" s="0"/>
      <c r="EN3682" s="0"/>
      <c r="EO3682" s="0"/>
      <c r="EP3682" s="0"/>
      <c r="EQ3682" s="0"/>
      <c r="ER3682" s="0"/>
      <c r="ES3682" s="0"/>
      <c r="ET3682" s="0"/>
      <c r="EU3682" s="0"/>
      <c r="EV3682" s="0"/>
      <c r="EW3682" s="0"/>
      <c r="EX3682" s="0"/>
      <c r="EY3682" s="0"/>
      <c r="EZ3682" s="0"/>
      <c r="FA3682" s="0"/>
      <c r="FB3682" s="0"/>
      <c r="FC3682" s="0"/>
      <c r="FD3682" s="0"/>
      <c r="FE3682" s="0"/>
      <c r="FF3682" s="0"/>
      <c r="FG3682" s="0"/>
      <c r="FH3682" s="0"/>
      <c r="FI3682" s="0"/>
      <c r="FJ3682" s="0"/>
      <c r="FK3682" s="0"/>
      <c r="FL3682" s="0"/>
      <c r="FM3682" s="0"/>
      <c r="FN3682" s="0"/>
      <c r="FO3682" s="0"/>
      <c r="FP3682" s="0"/>
      <c r="FQ3682" s="0"/>
      <c r="FR3682" s="0"/>
      <c r="FS3682" s="0"/>
      <c r="FT3682" s="0"/>
      <c r="FU3682" s="0"/>
      <c r="FV3682" s="0"/>
      <c r="FW3682" s="0"/>
      <c r="FX3682" s="0"/>
      <c r="FY3682" s="0"/>
      <c r="FZ3682" s="0"/>
      <c r="GA3682" s="0"/>
      <c r="GB3682" s="0"/>
      <c r="GC3682" s="0"/>
      <c r="GD3682" s="0"/>
      <c r="GE3682" s="0"/>
      <c r="GF3682" s="0"/>
      <c r="GG3682" s="0"/>
      <c r="GH3682" s="0"/>
      <c r="GI3682" s="0"/>
      <c r="GJ3682" s="0"/>
      <c r="GK3682" s="0"/>
      <c r="GL3682" s="0"/>
      <c r="GM3682" s="0"/>
      <c r="GN3682" s="0"/>
      <c r="GO3682" s="0"/>
      <c r="GP3682" s="0"/>
      <c r="GQ3682" s="0"/>
      <c r="GR3682" s="0"/>
      <c r="GS3682" s="0"/>
      <c r="GT3682" s="0"/>
      <c r="GU3682" s="0"/>
      <c r="GV3682" s="0"/>
      <c r="GW3682" s="0"/>
      <c r="GX3682" s="0"/>
      <c r="GY3682" s="0"/>
      <c r="GZ3682" s="0"/>
      <c r="HA3682" s="0"/>
      <c r="HB3682" s="0"/>
      <c r="HC3682" s="0"/>
      <c r="HD3682" s="0"/>
      <c r="HE3682" s="0"/>
      <c r="HF3682" s="0"/>
      <c r="HG3682" s="0"/>
      <c r="HH3682" s="0"/>
      <c r="HI3682" s="0"/>
      <c r="HJ3682" s="0"/>
      <c r="HK3682" s="0"/>
      <c r="HL3682" s="0"/>
      <c r="HM3682" s="0"/>
      <c r="HN3682" s="0"/>
      <c r="HO3682" s="0"/>
      <c r="HP3682" s="0"/>
      <c r="HQ3682" s="0"/>
      <c r="HR3682" s="0"/>
      <c r="HS3682" s="0"/>
      <c r="HT3682" s="0"/>
      <c r="HU3682" s="0"/>
      <c r="HV3682" s="0"/>
      <c r="HW3682" s="0"/>
      <c r="HX3682" s="0"/>
      <c r="HY3682" s="0"/>
      <c r="HZ3682" s="0"/>
      <c r="IA3682" s="0"/>
      <c r="IB3682" s="0"/>
      <c r="IC3682" s="0"/>
      <c r="ID3682" s="0"/>
      <c r="IE3682" s="0"/>
      <c r="IF3682" s="0"/>
      <c r="IG3682" s="0"/>
      <c r="IH3682" s="0"/>
      <c r="II3682" s="0"/>
      <c r="IJ3682" s="0"/>
      <c r="IK3682" s="0"/>
      <c r="IL3682" s="0"/>
      <c r="IM3682" s="0"/>
      <c r="IN3682" s="0"/>
      <c r="IO3682" s="0"/>
      <c r="IP3682" s="0"/>
      <c r="IQ3682" s="0"/>
      <c r="IR3682" s="0"/>
      <c r="IS3682" s="0"/>
      <c r="IT3682" s="0"/>
      <c r="IU3682" s="0"/>
      <c r="IV3682" s="0"/>
      <c r="IW3682" s="0"/>
    </row>
    <row r="3683" customFormat="false" ht="14.25" hidden="false" customHeight="false" outlineLevel="0" collapsed="false">
      <c r="A3683" s="21" t="n">
        <f aca="false">1+A3682</f>
        <v>3668</v>
      </c>
      <c r="B3683" s="26" t="s">
        <v>5364</v>
      </c>
      <c r="C3683" s="23" t="s">
        <v>5365</v>
      </c>
      <c r="D3683" s="24" t="n">
        <v>499.968</v>
      </c>
      <c r="E3683" s="24" t="n">
        <v>589.96224</v>
      </c>
      <c r="F3683" s="0"/>
      <c r="G3683" s="0"/>
      <c r="H3683" s="0"/>
      <c r="I3683" s="0"/>
      <c r="J3683" s="0"/>
      <c r="K3683" s="0"/>
      <c r="L3683" s="0"/>
      <c r="M3683" s="0"/>
      <c r="N3683" s="0"/>
      <c r="O3683" s="0"/>
      <c r="P3683" s="0"/>
      <c r="Q3683" s="0"/>
      <c r="R3683" s="0"/>
      <c r="S3683" s="0"/>
      <c r="T3683" s="0"/>
      <c r="U3683" s="0"/>
      <c r="V3683" s="0"/>
      <c r="W3683" s="0"/>
      <c r="X3683" s="0"/>
      <c r="Y3683" s="0"/>
      <c r="Z3683" s="0"/>
      <c r="AA3683" s="0"/>
      <c r="AB3683" s="0"/>
      <c r="AC3683" s="0"/>
      <c r="AD3683" s="0"/>
      <c r="AE3683" s="0"/>
      <c r="AF3683" s="0"/>
      <c r="AG3683" s="0"/>
      <c r="AH3683" s="0"/>
      <c r="AI3683" s="0"/>
      <c r="AJ3683" s="0"/>
      <c r="AK3683" s="0"/>
      <c r="AL3683" s="0"/>
      <c r="AM3683" s="0"/>
      <c r="AN3683" s="0"/>
      <c r="AO3683" s="0"/>
      <c r="AP3683" s="0"/>
      <c r="AQ3683" s="0"/>
      <c r="AR3683" s="0"/>
      <c r="AS3683" s="0"/>
      <c r="AT3683" s="0"/>
      <c r="AU3683" s="0"/>
      <c r="AV3683" s="0"/>
      <c r="AW3683" s="0"/>
      <c r="AX3683" s="0"/>
      <c r="AY3683" s="0"/>
      <c r="AZ3683" s="0"/>
      <c r="BA3683" s="0"/>
      <c r="BB3683" s="0"/>
      <c r="BC3683" s="0"/>
      <c r="BD3683" s="0"/>
      <c r="BE3683" s="0"/>
      <c r="BF3683" s="0"/>
      <c r="BG3683" s="0"/>
      <c r="BH3683" s="0"/>
      <c r="BI3683" s="0"/>
      <c r="BJ3683" s="0"/>
      <c r="BK3683" s="0"/>
      <c r="BL3683" s="0"/>
      <c r="BM3683" s="0"/>
      <c r="BN3683" s="0"/>
      <c r="BO3683" s="0"/>
      <c r="BP3683" s="0"/>
      <c r="BQ3683" s="0"/>
      <c r="BR3683" s="0"/>
      <c r="BS3683" s="0"/>
      <c r="BT3683" s="0"/>
      <c r="BU3683" s="0"/>
      <c r="BV3683" s="0"/>
      <c r="BW3683" s="0"/>
      <c r="BX3683" s="0"/>
      <c r="BY3683" s="0"/>
      <c r="BZ3683" s="0"/>
      <c r="CA3683" s="0"/>
      <c r="CB3683" s="0"/>
      <c r="CC3683" s="0"/>
      <c r="CD3683" s="0"/>
      <c r="CE3683" s="0"/>
      <c r="CF3683" s="0"/>
      <c r="CG3683" s="0"/>
      <c r="CH3683" s="0"/>
      <c r="CI3683" s="0"/>
      <c r="CJ3683" s="0"/>
      <c r="CK3683" s="0"/>
      <c r="CL3683" s="0"/>
      <c r="CM3683" s="0"/>
      <c r="CN3683" s="0"/>
      <c r="CO3683" s="0"/>
      <c r="CP3683" s="0"/>
      <c r="CQ3683" s="0"/>
      <c r="CR3683" s="0"/>
      <c r="CS3683" s="0"/>
      <c r="CT3683" s="0"/>
      <c r="CU3683" s="0"/>
      <c r="CV3683" s="0"/>
      <c r="CW3683" s="0"/>
      <c r="CX3683" s="0"/>
      <c r="CY3683" s="0"/>
      <c r="CZ3683" s="0"/>
      <c r="DA3683" s="0"/>
      <c r="DB3683" s="0"/>
      <c r="DC3683" s="0"/>
      <c r="DD3683" s="0"/>
      <c r="DE3683" s="0"/>
      <c r="DF3683" s="0"/>
      <c r="DG3683" s="0"/>
      <c r="DH3683" s="0"/>
      <c r="DI3683" s="0"/>
      <c r="DJ3683" s="0"/>
      <c r="DK3683" s="0"/>
      <c r="DL3683" s="0"/>
      <c r="DM3683" s="0"/>
      <c r="DN3683" s="0"/>
      <c r="DO3683" s="0"/>
      <c r="DP3683" s="0"/>
      <c r="DQ3683" s="0"/>
      <c r="DR3683" s="0"/>
      <c r="DS3683" s="0"/>
      <c r="DT3683" s="0"/>
      <c r="DU3683" s="0"/>
      <c r="DV3683" s="0"/>
      <c r="DW3683" s="0"/>
      <c r="DX3683" s="0"/>
      <c r="DY3683" s="0"/>
      <c r="DZ3683" s="0"/>
      <c r="EA3683" s="0"/>
      <c r="EB3683" s="0"/>
      <c r="EC3683" s="0"/>
      <c r="ED3683" s="0"/>
      <c r="EE3683" s="0"/>
      <c r="EF3683" s="0"/>
      <c r="EG3683" s="0"/>
      <c r="EH3683" s="0"/>
      <c r="EI3683" s="0"/>
      <c r="EJ3683" s="0"/>
      <c r="EK3683" s="0"/>
      <c r="EL3683" s="0"/>
      <c r="EM3683" s="0"/>
      <c r="EN3683" s="0"/>
      <c r="EO3683" s="0"/>
      <c r="EP3683" s="0"/>
      <c r="EQ3683" s="0"/>
      <c r="ER3683" s="0"/>
      <c r="ES3683" s="0"/>
      <c r="ET3683" s="0"/>
      <c r="EU3683" s="0"/>
      <c r="EV3683" s="0"/>
      <c r="EW3683" s="0"/>
      <c r="EX3683" s="0"/>
      <c r="EY3683" s="0"/>
      <c r="EZ3683" s="0"/>
      <c r="FA3683" s="0"/>
      <c r="FB3683" s="0"/>
      <c r="FC3683" s="0"/>
      <c r="FD3683" s="0"/>
      <c r="FE3683" s="0"/>
      <c r="FF3683" s="0"/>
      <c r="FG3683" s="0"/>
      <c r="FH3683" s="0"/>
      <c r="FI3683" s="0"/>
      <c r="FJ3683" s="0"/>
      <c r="FK3683" s="0"/>
      <c r="FL3683" s="0"/>
      <c r="FM3683" s="0"/>
      <c r="FN3683" s="0"/>
      <c r="FO3683" s="0"/>
      <c r="FP3683" s="0"/>
      <c r="FQ3683" s="0"/>
      <c r="FR3683" s="0"/>
      <c r="FS3683" s="0"/>
      <c r="FT3683" s="0"/>
      <c r="FU3683" s="0"/>
      <c r="FV3683" s="0"/>
      <c r="FW3683" s="0"/>
      <c r="FX3683" s="0"/>
      <c r="FY3683" s="0"/>
      <c r="FZ3683" s="0"/>
      <c r="GA3683" s="0"/>
      <c r="GB3683" s="0"/>
      <c r="GC3683" s="0"/>
      <c r="GD3683" s="0"/>
      <c r="GE3683" s="0"/>
      <c r="GF3683" s="0"/>
      <c r="GG3683" s="0"/>
      <c r="GH3683" s="0"/>
      <c r="GI3683" s="0"/>
      <c r="GJ3683" s="0"/>
      <c r="GK3683" s="0"/>
      <c r="GL3683" s="0"/>
      <c r="GM3683" s="0"/>
      <c r="GN3683" s="0"/>
      <c r="GO3683" s="0"/>
      <c r="GP3683" s="0"/>
      <c r="GQ3683" s="0"/>
      <c r="GR3683" s="0"/>
      <c r="GS3683" s="0"/>
      <c r="GT3683" s="0"/>
      <c r="GU3683" s="0"/>
      <c r="GV3683" s="0"/>
      <c r="GW3683" s="0"/>
      <c r="GX3683" s="0"/>
      <c r="GY3683" s="0"/>
      <c r="GZ3683" s="0"/>
      <c r="HA3683" s="0"/>
      <c r="HB3683" s="0"/>
      <c r="HC3683" s="0"/>
      <c r="HD3683" s="0"/>
      <c r="HE3683" s="0"/>
      <c r="HF3683" s="0"/>
      <c r="HG3683" s="0"/>
      <c r="HH3683" s="0"/>
      <c r="HI3683" s="0"/>
      <c r="HJ3683" s="0"/>
      <c r="HK3683" s="0"/>
      <c r="HL3683" s="0"/>
      <c r="HM3683" s="0"/>
      <c r="HN3683" s="0"/>
      <c r="HO3683" s="0"/>
      <c r="HP3683" s="0"/>
      <c r="HQ3683" s="0"/>
      <c r="HR3683" s="0"/>
      <c r="HS3683" s="0"/>
      <c r="HT3683" s="0"/>
      <c r="HU3683" s="0"/>
      <c r="HV3683" s="0"/>
      <c r="HW3683" s="0"/>
      <c r="HX3683" s="0"/>
      <c r="HY3683" s="0"/>
      <c r="HZ3683" s="0"/>
      <c r="IA3683" s="0"/>
      <c r="IB3683" s="0"/>
      <c r="IC3683" s="0"/>
      <c r="ID3683" s="0"/>
      <c r="IE3683" s="0"/>
      <c r="IF3683" s="0"/>
      <c r="IG3683" s="0"/>
      <c r="IH3683" s="0"/>
      <c r="II3683" s="0"/>
      <c r="IJ3683" s="0"/>
      <c r="IK3683" s="0"/>
      <c r="IL3683" s="0"/>
      <c r="IM3683" s="0"/>
      <c r="IN3683" s="0"/>
      <c r="IO3683" s="0"/>
      <c r="IP3683" s="0"/>
      <c r="IQ3683" s="0"/>
      <c r="IR3683" s="0"/>
      <c r="IS3683" s="0"/>
      <c r="IT3683" s="0"/>
      <c r="IU3683" s="0"/>
      <c r="IV3683" s="0"/>
      <c r="IW3683" s="0"/>
    </row>
    <row r="3684" customFormat="false" ht="14.25" hidden="false" customHeight="false" outlineLevel="0" collapsed="false">
      <c r="A3684" s="21" t="n">
        <f aca="false">1+A3683</f>
        <v>3669</v>
      </c>
      <c r="B3684" s="26" t="s">
        <v>5366</v>
      </c>
      <c r="C3684" s="23" t="s">
        <v>5367</v>
      </c>
      <c r="D3684" s="24" t="n">
        <v>36.1095</v>
      </c>
      <c r="E3684" s="24" t="n">
        <v>42.60921</v>
      </c>
      <c r="F3684" s="0"/>
      <c r="G3684" s="0"/>
      <c r="H3684" s="0"/>
      <c r="I3684" s="0"/>
      <c r="J3684" s="0"/>
      <c r="K3684" s="0"/>
      <c r="L3684" s="0"/>
      <c r="M3684" s="0"/>
      <c r="N3684" s="0"/>
      <c r="O3684" s="0"/>
      <c r="P3684" s="0"/>
      <c r="Q3684" s="0"/>
      <c r="R3684" s="0"/>
      <c r="S3684" s="0"/>
      <c r="T3684" s="0"/>
      <c r="U3684" s="0"/>
      <c r="V3684" s="0"/>
      <c r="W3684" s="0"/>
      <c r="X3684" s="0"/>
      <c r="Y3684" s="0"/>
      <c r="Z3684" s="0"/>
      <c r="AA3684" s="0"/>
      <c r="AB3684" s="0"/>
      <c r="AC3684" s="0"/>
      <c r="AD3684" s="0"/>
      <c r="AE3684" s="0"/>
      <c r="AF3684" s="0"/>
      <c r="AG3684" s="0"/>
      <c r="AH3684" s="0"/>
      <c r="AI3684" s="0"/>
      <c r="AJ3684" s="0"/>
      <c r="AK3684" s="0"/>
      <c r="AL3684" s="0"/>
      <c r="AM3684" s="0"/>
      <c r="AN3684" s="0"/>
      <c r="AO3684" s="0"/>
      <c r="AP3684" s="0"/>
      <c r="AQ3684" s="0"/>
      <c r="AR3684" s="0"/>
      <c r="AS3684" s="0"/>
      <c r="AT3684" s="0"/>
      <c r="AU3684" s="0"/>
      <c r="AV3684" s="0"/>
      <c r="AW3684" s="0"/>
      <c r="AX3684" s="0"/>
      <c r="AY3684" s="0"/>
      <c r="AZ3684" s="0"/>
      <c r="BA3684" s="0"/>
      <c r="BB3684" s="0"/>
      <c r="BC3684" s="0"/>
      <c r="BD3684" s="0"/>
      <c r="BE3684" s="0"/>
      <c r="BF3684" s="0"/>
      <c r="BG3684" s="0"/>
      <c r="BH3684" s="0"/>
      <c r="BI3684" s="0"/>
      <c r="BJ3684" s="0"/>
      <c r="BK3684" s="0"/>
      <c r="BL3684" s="0"/>
      <c r="BM3684" s="0"/>
      <c r="BN3684" s="0"/>
      <c r="BO3684" s="0"/>
      <c r="BP3684" s="0"/>
      <c r="BQ3684" s="0"/>
      <c r="BR3684" s="0"/>
      <c r="BS3684" s="0"/>
      <c r="BT3684" s="0"/>
      <c r="BU3684" s="0"/>
      <c r="BV3684" s="0"/>
      <c r="BW3684" s="0"/>
      <c r="BX3684" s="0"/>
      <c r="BY3684" s="0"/>
      <c r="BZ3684" s="0"/>
      <c r="CA3684" s="0"/>
      <c r="CB3684" s="0"/>
      <c r="CC3684" s="0"/>
      <c r="CD3684" s="0"/>
      <c r="CE3684" s="0"/>
      <c r="CF3684" s="0"/>
      <c r="CG3684" s="0"/>
      <c r="CH3684" s="0"/>
      <c r="CI3684" s="0"/>
      <c r="CJ3684" s="0"/>
      <c r="CK3684" s="0"/>
      <c r="CL3684" s="0"/>
      <c r="CM3684" s="0"/>
      <c r="CN3684" s="0"/>
      <c r="CO3684" s="0"/>
      <c r="CP3684" s="0"/>
      <c r="CQ3684" s="0"/>
      <c r="CR3684" s="0"/>
      <c r="CS3684" s="0"/>
      <c r="CT3684" s="0"/>
      <c r="CU3684" s="0"/>
      <c r="CV3684" s="0"/>
      <c r="CW3684" s="0"/>
      <c r="CX3684" s="0"/>
      <c r="CY3684" s="0"/>
      <c r="CZ3684" s="0"/>
      <c r="DA3684" s="0"/>
      <c r="DB3684" s="0"/>
      <c r="DC3684" s="0"/>
      <c r="DD3684" s="0"/>
      <c r="DE3684" s="0"/>
      <c r="DF3684" s="0"/>
      <c r="DG3684" s="0"/>
      <c r="DH3684" s="0"/>
      <c r="DI3684" s="0"/>
      <c r="DJ3684" s="0"/>
      <c r="DK3684" s="0"/>
      <c r="DL3684" s="0"/>
      <c r="DM3684" s="0"/>
      <c r="DN3684" s="0"/>
      <c r="DO3684" s="0"/>
      <c r="DP3684" s="0"/>
      <c r="DQ3684" s="0"/>
      <c r="DR3684" s="0"/>
      <c r="DS3684" s="0"/>
      <c r="DT3684" s="0"/>
      <c r="DU3684" s="0"/>
      <c r="DV3684" s="0"/>
      <c r="DW3684" s="0"/>
      <c r="DX3684" s="0"/>
      <c r="DY3684" s="0"/>
      <c r="DZ3684" s="0"/>
      <c r="EA3684" s="0"/>
      <c r="EB3684" s="0"/>
      <c r="EC3684" s="0"/>
      <c r="ED3684" s="0"/>
      <c r="EE3684" s="0"/>
      <c r="EF3684" s="0"/>
      <c r="EG3684" s="0"/>
      <c r="EH3684" s="0"/>
      <c r="EI3684" s="0"/>
      <c r="EJ3684" s="0"/>
      <c r="EK3684" s="0"/>
      <c r="EL3684" s="0"/>
      <c r="EM3684" s="0"/>
      <c r="EN3684" s="0"/>
      <c r="EO3684" s="0"/>
      <c r="EP3684" s="0"/>
      <c r="EQ3684" s="0"/>
      <c r="ER3684" s="0"/>
      <c r="ES3684" s="0"/>
      <c r="ET3684" s="0"/>
      <c r="EU3684" s="0"/>
      <c r="EV3684" s="0"/>
      <c r="EW3684" s="0"/>
      <c r="EX3684" s="0"/>
      <c r="EY3684" s="0"/>
      <c r="EZ3684" s="0"/>
      <c r="FA3684" s="0"/>
      <c r="FB3684" s="0"/>
      <c r="FC3684" s="0"/>
      <c r="FD3684" s="0"/>
      <c r="FE3684" s="0"/>
      <c r="FF3684" s="0"/>
      <c r="FG3684" s="0"/>
      <c r="FH3684" s="0"/>
      <c r="FI3684" s="0"/>
      <c r="FJ3684" s="0"/>
      <c r="FK3684" s="0"/>
      <c r="FL3684" s="0"/>
      <c r="FM3684" s="0"/>
      <c r="FN3684" s="0"/>
      <c r="FO3684" s="0"/>
      <c r="FP3684" s="0"/>
      <c r="FQ3684" s="0"/>
      <c r="FR3684" s="0"/>
      <c r="FS3684" s="0"/>
      <c r="FT3684" s="0"/>
      <c r="FU3684" s="0"/>
      <c r="FV3684" s="0"/>
      <c r="FW3684" s="0"/>
      <c r="FX3684" s="0"/>
      <c r="FY3684" s="0"/>
      <c r="FZ3684" s="0"/>
      <c r="GA3684" s="0"/>
      <c r="GB3684" s="0"/>
      <c r="GC3684" s="0"/>
      <c r="GD3684" s="0"/>
      <c r="GE3684" s="0"/>
      <c r="GF3684" s="0"/>
      <c r="GG3684" s="0"/>
      <c r="GH3684" s="0"/>
      <c r="GI3684" s="0"/>
      <c r="GJ3684" s="0"/>
      <c r="GK3684" s="0"/>
      <c r="GL3684" s="0"/>
      <c r="GM3684" s="0"/>
      <c r="GN3684" s="0"/>
      <c r="GO3684" s="0"/>
      <c r="GP3684" s="0"/>
      <c r="GQ3684" s="0"/>
      <c r="GR3684" s="0"/>
      <c r="GS3684" s="0"/>
      <c r="GT3684" s="0"/>
      <c r="GU3684" s="0"/>
      <c r="GV3684" s="0"/>
      <c r="GW3684" s="0"/>
      <c r="GX3684" s="0"/>
      <c r="GY3684" s="0"/>
      <c r="GZ3684" s="0"/>
      <c r="HA3684" s="0"/>
      <c r="HB3684" s="0"/>
      <c r="HC3684" s="0"/>
      <c r="HD3684" s="0"/>
      <c r="HE3684" s="0"/>
      <c r="HF3684" s="0"/>
      <c r="HG3684" s="0"/>
      <c r="HH3684" s="0"/>
      <c r="HI3684" s="0"/>
      <c r="HJ3684" s="0"/>
      <c r="HK3684" s="0"/>
      <c r="HL3684" s="0"/>
      <c r="HM3684" s="0"/>
      <c r="HN3684" s="0"/>
      <c r="HO3684" s="0"/>
      <c r="HP3684" s="0"/>
      <c r="HQ3684" s="0"/>
      <c r="HR3684" s="0"/>
      <c r="HS3684" s="0"/>
      <c r="HT3684" s="0"/>
      <c r="HU3684" s="0"/>
      <c r="HV3684" s="0"/>
      <c r="HW3684" s="0"/>
      <c r="HX3684" s="0"/>
      <c r="HY3684" s="0"/>
      <c r="HZ3684" s="0"/>
      <c r="IA3684" s="0"/>
      <c r="IB3684" s="0"/>
      <c r="IC3684" s="0"/>
      <c r="ID3684" s="0"/>
      <c r="IE3684" s="0"/>
      <c r="IF3684" s="0"/>
      <c r="IG3684" s="0"/>
      <c r="IH3684" s="0"/>
      <c r="II3684" s="0"/>
      <c r="IJ3684" s="0"/>
      <c r="IK3684" s="0"/>
      <c r="IL3684" s="0"/>
      <c r="IM3684" s="0"/>
      <c r="IN3684" s="0"/>
      <c r="IO3684" s="0"/>
      <c r="IP3684" s="0"/>
      <c r="IQ3684" s="0"/>
      <c r="IR3684" s="0"/>
      <c r="IS3684" s="0"/>
      <c r="IT3684" s="0"/>
      <c r="IU3684" s="0"/>
      <c r="IV3684" s="0"/>
      <c r="IW3684" s="0"/>
    </row>
    <row r="3685" customFormat="false" ht="14.25" hidden="false" customHeight="false" outlineLevel="0" collapsed="false">
      <c r="A3685" s="21" t="n">
        <f aca="false">1+A3684</f>
        <v>3670</v>
      </c>
      <c r="B3685" s="26" t="s">
        <v>5368</v>
      </c>
      <c r="C3685" s="23" t="s">
        <v>5369</v>
      </c>
      <c r="D3685" s="24" t="n">
        <v>1039.027</v>
      </c>
      <c r="E3685" s="24" t="n">
        <v>1226.05186</v>
      </c>
      <c r="F3685" s="0"/>
      <c r="G3685" s="0"/>
      <c r="H3685" s="0"/>
      <c r="I3685" s="0"/>
      <c r="J3685" s="0"/>
      <c r="K3685" s="0"/>
      <c r="L3685" s="0"/>
      <c r="M3685" s="0"/>
      <c r="N3685" s="0"/>
      <c r="O3685" s="0"/>
      <c r="P3685" s="0"/>
      <c r="Q3685" s="0"/>
      <c r="R3685" s="0"/>
      <c r="S3685" s="0"/>
      <c r="T3685" s="0"/>
      <c r="U3685" s="0"/>
      <c r="V3685" s="0"/>
      <c r="W3685" s="0"/>
      <c r="X3685" s="0"/>
      <c r="Y3685" s="0"/>
      <c r="Z3685" s="0"/>
      <c r="AA3685" s="0"/>
      <c r="AB3685" s="0"/>
      <c r="AC3685" s="0"/>
      <c r="AD3685" s="0"/>
      <c r="AE3685" s="0"/>
      <c r="AF3685" s="0"/>
      <c r="AG3685" s="0"/>
      <c r="AH3685" s="0"/>
      <c r="AI3685" s="0"/>
      <c r="AJ3685" s="0"/>
      <c r="AK3685" s="0"/>
      <c r="AL3685" s="0"/>
      <c r="AM3685" s="0"/>
      <c r="AN3685" s="0"/>
      <c r="AO3685" s="0"/>
      <c r="AP3685" s="0"/>
      <c r="AQ3685" s="0"/>
      <c r="AR3685" s="0"/>
      <c r="AS3685" s="0"/>
      <c r="AT3685" s="0"/>
      <c r="AU3685" s="0"/>
      <c r="AV3685" s="0"/>
      <c r="AW3685" s="0"/>
      <c r="AX3685" s="0"/>
      <c r="AY3685" s="0"/>
      <c r="AZ3685" s="0"/>
      <c r="BA3685" s="0"/>
      <c r="BB3685" s="0"/>
      <c r="BC3685" s="0"/>
      <c r="BD3685" s="0"/>
      <c r="BE3685" s="0"/>
      <c r="BF3685" s="0"/>
      <c r="BG3685" s="0"/>
      <c r="BH3685" s="0"/>
      <c r="BI3685" s="0"/>
      <c r="BJ3685" s="0"/>
      <c r="BK3685" s="0"/>
      <c r="BL3685" s="0"/>
      <c r="BM3685" s="0"/>
      <c r="BN3685" s="0"/>
      <c r="BO3685" s="0"/>
      <c r="BP3685" s="0"/>
      <c r="BQ3685" s="0"/>
      <c r="BR3685" s="0"/>
      <c r="BS3685" s="0"/>
      <c r="BT3685" s="0"/>
      <c r="BU3685" s="0"/>
      <c r="BV3685" s="0"/>
      <c r="BW3685" s="0"/>
      <c r="BX3685" s="0"/>
      <c r="BY3685" s="0"/>
      <c r="BZ3685" s="0"/>
      <c r="CA3685" s="0"/>
      <c r="CB3685" s="0"/>
      <c r="CC3685" s="0"/>
      <c r="CD3685" s="0"/>
      <c r="CE3685" s="0"/>
      <c r="CF3685" s="0"/>
      <c r="CG3685" s="0"/>
      <c r="CH3685" s="0"/>
      <c r="CI3685" s="0"/>
      <c r="CJ3685" s="0"/>
      <c r="CK3685" s="0"/>
      <c r="CL3685" s="0"/>
      <c r="CM3685" s="0"/>
      <c r="CN3685" s="0"/>
      <c r="CO3685" s="0"/>
      <c r="CP3685" s="0"/>
      <c r="CQ3685" s="0"/>
      <c r="CR3685" s="0"/>
      <c r="CS3685" s="0"/>
      <c r="CT3685" s="0"/>
      <c r="CU3685" s="0"/>
      <c r="CV3685" s="0"/>
      <c r="CW3685" s="0"/>
      <c r="CX3685" s="0"/>
      <c r="CY3685" s="0"/>
      <c r="CZ3685" s="0"/>
      <c r="DA3685" s="0"/>
      <c r="DB3685" s="0"/>
      <c r="DC3685" s="0"/>
      <c r="DD3685" s="0"/>
      <c r="DE3685" s="0"/>
      <c r="DF3685" s="0"/>
      <c r="DG3685" s="0"/>
      <c r="DH3685" s="0"/>
      <c r="DI3685" s="0"/>
      <c r="DJ3685" s="0"/>
      <c r="DK3685" s="0"/>
      <c r="DL3685" s="0"/>
      <c r="DM3685" s="0"/>
      <c r="DN3685" s="0"/>
      <c r="DO3685" s="0"/>
      <c r="DP3685" s="0"/>
      <c r="DQ3685" s="0"/>
      <c r="DR3685" s="0"/>
      <c r="DS3685" s="0"/>
      <c r="DT3685" s="0"/>
      <c r="DU3685" s="0"/>
      <c r="DV3685" s="0"/>
      <c r="DW3685" s="0"/>
      <c r="DX3685" s="0"/>
      <c r="DY3685" s="0"/>
      <c r="DZ3685" s="0"/>
      <c r="EA3685" s="0"/>
      <c r="EB3685" s="0"/>
      <c r="EC3685" s="0"/>
      <c r="ED3685" s="0"/>
      <c r="EE3685" s="0"/>
      <c r="EF3685" s="0"/>
      <c r="EG3685" s="0"/>
      <c r="EH3685" s="0"/>
      <c r="EI3685" s="0"/>
      <c r="EJ3685" s="0"/>
      <c r="EK3685" s="0"/>
      <c r="EL3685" s="0"/>
      <c r="EM3685" s="0"/>
      <c r="EN3685" s="0"/>
      <c r="EO3685" s="0"/>
      <c r="EP3685" s="0"/>
      <c r="EQ3685" s="0"/>
      <c r="ER3685" s="0"/>
      <c r="ES3685" s="0"/>
      <c r="ET3685" s="0"/>
      <c r="EU3685" s="0"/>
      <c r="EV3685" s="0"/>
      <c r="EW3685" s="0"/>
      <c r="EX3685" s="0"/>
      <c r="EY3685" s="0"/>
      <c r="EZ3685" s="0"/>
      <c r="FA3685" s="0"/>
      <c r="FB3685" s="0"/>
      <c r="FC3685" s="0"/>
      <c r="FD3685" s="0"/>
      <c r="FE3685" s="0"/>
      <c r="FF3685" s="0"/>
      <c r="FG3685" s="0"/>
      <c r="FH3685" s="0"/>
      <c r="FI3685" s="0"/>
      <c r="FJ3685" s="0"/>
      <c r="FK3685" s="0"/>
      <c r="FL3685" s="0"/>
      <c r="FM3685" s="0"/>
      <c r="FN3685" s="0"/>
      <c r="FO3685" s="0"/>
      <c r="FP3685" s="0"/>
      <c r="FQ3685" s="0"/>
      <c r="FR3685" s="0"/>
      <c r="FS3685" s="0"/>
      <c r="FT3685" s="0"/>
      <c r="FU3685" s="0"/>
      <c r="FV3685" s="0"/>
      <c r="FW3685" s="0"/>
      <c r="FX3685" s="0"/>
      <c r="FY3685" s="0"/>
      <c r="FZ3685" s="0"/>
      <c r="GA3685" s="0"/>
      <c r="GB3685" s="0"/>
      <c r="GC3685" s="0"/>
      <c r="GD3685" s="0"/>
      <c r="GE3685" s="0"/>
      <c r="GF3685" s="0"/>
      <c r="GG3685" s="0"/>
      <c r="GH3685" s="0"/>
      <c r="GI3685" s="0"/>
      <c r="GJ3685" s="0"/>
      <c r="GK3685" s="0"/>
      <c r="GL3685" s="0"/>
      <c r="GM3685" s="0"/>
      <c r="GN3685" s="0"/>
      <c r="GO3685" s="0"/>
      <c r="GP3685" s="0"/>
      <c r="GQ3685" s="0"/>
      <c r="GR3685" s="0"/>
      <c r="GS3685" s="0"/>
      <c r="GT3685" s="0"/>
      <c r="GU3685" s="0"/>
      <c r="GV3685" s="0"/>
      <c r="GW3685" s="0"/>
      <c r="GX3685" s="0"/>
      <c r="GY3685" s="0"/>
      <c r="GZ3685" s="0"/>
      <c r="HA3685" s="0"/>
      <c r="HB3685" s="0"/>
      <c r="HC3685" s="0"/>
      <c r="HD3685" s="0"/>
      <c r="HE3685" s="0"/>
      <c r="HF3685" s="0"/>
      <c r="HG3685" s="0"/>
      <c r="HH3685" s="0"/>
      <c r="HI3685" s="0"/>
      <c r="HJ3685" s="0"/>
      <c r="HK3685" s="0"/>
      <c r="HL3685" s="0"/>
      <c r="HM3685" s="0"/>
      <c r="HN3685" s="0"/>
      <c r="HO3685" s="0"/>
      <c r="HP3685" s="0"/>
      <c r="HQ3685" s="0"/>
      <c r="HR3685" s="0"/>
      <c r="HS3685" s="0"/>
      <c r="HT3685" s="0"/>
      <c r="HU3685" s="0"/>
      <c r="HV3685" s="0"/>
      <c r="HW3685" s="0"/>
      <c r="HX3685" s="0"/>
      <c r="HY3685" s="0"/>
      <c r="HZ3685" s="0"/>
      <c r="IA3685" s="0"/>
      <c r="IB3685" s="0"/>
      <c r="IC3685" s="0"/>
      <c r="ID3685" s="0"/>
      <c r="IE3685" s="0"/>
      <c r="IF3685" s="0"/>
      <c r="IG3685" s="0"/>
      <c r="IH3685" s="0"/>
      <c r="II3685" s="0"/>
      <c r="IJ3685" s="0"/>
      <c r="IK3685" s="0"/>
      <c r="IL3685" s="0"/>
      <c r="IM3685" s="0"/>
      <c r="IN3685" s="0"/>
      <c r="IO3685" s="0"/>
      <c r="IP3685" s="0"/>
      <c r="IQ3685" s="0"/>
      <c r="IR3685" s="0"/>
      <c r="IS3685" s="0"/>
      <c r="IT3685" s="0"/>
      <c r="IU3685" s="0"/>
      <c r="IV3685" s="0"/>
      <c r="IW3685" s="0"/>
    </row>
    <row r="3686" customFormat="false" ht="14.25" hidden="false" customHeight="false" outlineLevel="0" collapsed="false">
      <c r="A3686" s="21" t="n">
        <f aca="false">1+A3685</f>
        <v>3671</v>
      </c>
      <c r="B3686" s="26" t="s">
        <v>5370</v>
      </c>
      <c r="C3686" s="23" t="s">
        <v>5371</v>
      </c>
      <c r="D3686" s="24" t="n">
        <v>1214.1615</v>
      </c>
      <c r="E3686" s="24" t="n">
        <v>1432.71057</v>
      </c>
      <c r="F3686" s="0"/>
      <c r="G3686" s="0"/>
      <c r="H3686" s="0"/>
      <c r="I3686" s="0"/>
      <c r="J3686" s="0"/>
      <c r="K3686" s="0"/>
      <c r="L3686" s="0"/>
      <c r="M3686" s="0"/>
      <c r="N3686" s="0"/>
      <c r="O3686" s="0"/>
      <c r="P3686" s="0"/>
      <c r="Q3686" s="0"/>
      <c r="R3686" s="0"/>
      <c r="S3686" s="0"/>
      <c r="T3686" s="0"/>
      <c r="U3686" s="0"/>
      <c r="V3686" s="0"/>
      <c r="W3686" s="0"/>
      <c r="X3686" s="0"/>
      <c r="Y3686" s="0"/>
      <c r="Z3686" s="0"/>
      <c r="AA3686" s="0"/>
      <c r="AB3686" s="0"/>
      <c r="AC3686" s="0"/>
      <c r="AD3686" s="0"/>
      <c r="AE3686" s="0"/>
      <c r="AF3686" s="0"/>
      <c r="AG3686" s="0"/>
      <c r="AH3686" s="0"/>
      <c r="AI3686" s="0"/>
      <c r="AJ3686" s="0"/>
      <c r="AK3686" s="0"/>
      <c r="AL3686" s="0"/>
      <c r="AM3686" s="0"/>
      <c r="AN3686" s="0"/>
      <c r="AO3686" s="0"/>
      <c r="AP3686" s="0"/>
      <c r="AQ3686" s="0"/>
      <c r="AR3686" s="0"/>
      <c r="AS3686" s="0"/>
      <c r="AT3686" s="0"/>
      <c r="AU3686" s="0"/>
      <c r="AV3686" s="0"/>
      <c r="AW3686" s="0"/>
      <c r="AX3686" s="0"/>
      <c r="AY3686" s="0"/>
      <c r="AZ3686" s="0"/>
      <c r="BA3686" s="0"/>
      <c r="BB3686" s="0"/>
      <c r="BC3686" s="0"/>
      <c r="BD3686" s="0"/>
      <c r="BE3686" s="0"/>
      <c r="BF3686" s="0"/>
      <c r="BG3686" s="0"/>
      <c r="BH3686" s="0"/>
      <c r="BI3686" s="0"/>
      <c r="BJ3686" s="0"/>
      <c r="BK3686" s="0"/>
      <c r="BL3686" s="0"/>
      <c r="BM3686" s="0"/>
      <c r="BN3686" s="0"/>
      <c r="BO3686" s="0"/>
      <c r="BP3686" s="0"/>
      <c r="BQ3686" s="0"/>
      <c r="BR3686" s="0"/>
      <c r="BS3686" s="0"/>
      <c r="BT3686" s="0"/>
      <c r="BU3686" s="0"/>
      <c r="BV3686" s="0"/>
      <c r="BW3686" s="0"/>
      <c r="BX3686" s="0"/>
      <c r="BY3686" s="0"/>
      <c r="BZ3686" s="0"/>
      <c r="CA3686" s="0"/>
      <c r="CB3686" s="0"/>
      <c r="CC3686" s="0"/>
      <c r="CD3686" s="0"/>
      <c r="CE3686" s="0"/>
      <c r="CF3686" s="0"/>
      <c r="CG3686" s="0"/>
      <c r="CH3686" s="0"/>
      <c r="CI3686" s="0"/>
      <c r="CJ3686" s="0"/>
      <c r="CK3686" s="0"/>
      <c r="CL3686" s="0"/>
      <c r="CM3686" s="0"/>
      <c r="CN3686" s="0"/>
      <c r="CO3686" s="0"/>
      <c r="CP3686" s="0"/>
      <c r="CQ3686" s="0"/>
      <c r="CR3686" s="0"/>
      <c r="CS3686" s="0"/>
      <c r="CT3686" s="0"/>
      <c r="CU3686" s="0"/>
      <c r="CV3686" s="0"/>
      <c r="CW3686" s="0"/>
      <c r="CX3686" s="0"/>
      <c r="CY3686" s="0"/>
      <c r="CZ3686" s="0"/>
      <c r="DA3686" s="0"/>
      <c r="DB3686" s="0"/>
      <c r="DC3686" s="0"/>
      <c r="DD3686" s="0"/>
      <c r="DE3686" s="0"/>
      <c r="DF3686" s="0"/>
      <c r="DG3686" s="0"/>
      <c r="DH3686" s="0"/>
      <c r="DI3686" s="0"/>
      <c r="DJ3686" s="0"/>
      <c r="DK3686" s="0"/>
      <c r="DL3686" s="0"/>
      <c r="DM3686" s="0"/>
      <c r="DN3686" s="0"/>
      <c r="DO3686" s="0"/>
      <c r="DP3686" s="0"/>
      <c r="DQ3686" s="0"/>
      <c r="DR3686" s="0"/>
      <c r="DS3686" s="0"/>
      <c r="DT3686" s="0"/>
      <c r="DU3686" s="0"/>
      <c r="DV3686" s="0"/>
      <c r="DW3686" s="0"/>
      <c r="DX3686" s="0"/>
      <c r="DY3686" s="0"/>
      <c r="DZ3686" s="0"/>
      <c r="EA3686" s="0"/>
      <c r="EB3686" s="0"/>
      <c r="EC3686" s="0"/>
      <c r="ED3686" s="0"/>
      <c r="EE3686" s="0"/>
      <c r="EF3686" s="0"/>
      <c r="EG3686" s="0"/>
      <c r="EH3686" s="0"/>
      <c r="EI3686" s="0"/>
      <c r="EJ3686" s="0"/>
      <c r="EK3686" s="0"/>
      <c r="EL3686" s="0"/>
      <c r="EM3686" s="0"/>
      <c r="EN3686" s="0"/>
      <c r="EO3686" s="0"/>
      <c r="EP3686" s="0"/>
      <c r="EQ3686" s="0"/>
      <c r="ER3686" s="0"/>
      <c r="ES3686" s="0"/>
      <c r="ET3686" s="0"/>
      <c r="EU3686" s="0"/>
      <c r="EV3686" s="0"/>
      <c r="EW3686" s="0"/>
      <c r="EX3686" s="0"/>
      <c r="EY3686" s="0"/>
      <c r="EZ3686" s="0"/>
      <c r="FA3686" s="0"/>
      <c r="FB3686" s="0"/>
      <c r="FC3686" s="0"/>
      <c r="FD3686" s="0"/>
      <c r="FE3686" s="0"/>
      <c r="FF3686" s="0"/>
      <c r="FG3686" s="0"/>
      <c r="FH3686" s="0"/>
      <c r="FI3686" s="0"/>
      <c r="FJ3686" s="0"/>
      <c r="FK3686" s="0"/>
      <c r="FL3686" s="0"/>
      <c r="FM3686" s="0"/>
      <c r="FN3686" s="0"/>
      <c r="FO3686" s="0"/>
      <c r="FP3686" s="0"/>
      <c r="FQ3686" s="0"/>
      <c r="FR3686" s="0"/>
      <c r="FS3686" s="0"/>
      <c r="FT3686" s="0"/>
      <c r="FU3686" s="0"/>
      <c r="FV3686" s="0"/>
      <c r="FW3686" s="0"/>
      <c r="FX3686" s="0"/>
      <c r="FY3686" s="0"/>
      <c r="FZ3686" s="0"/>
      <c r="GA3686" s="0"/>
      <c r="GB3686" s="0"/>
      <c r="GC3686" s="0"/>
      <c r="GD3686" s="0"/>
      <c r="GE3686" s="0"/>
      <c r="GF3686" s="0"/>
      <c r="GG3686" s="0"/>
      <c r="GH3686" s="0"/>
      <c r="GI3686" s="0"/>
      <c r="GJ3686" s="0"/>
      <c r="GK3686" s="0"/>
      <c r="GL3686" s="0"/>
      <c r="GM3686" s="0"/>
      <c r="GN3686" s="0"/>
      <c r="GO3686" s="0"/>
      <c r="GP3686" s="0"/>
      <c r="GQ3686" s="0"/>
      <c r="GR3686" s="0"/>
      <c r="GS3686" s="0"/>
      <c r="GT3686" s="0"/>
      <c r="GU3686" s="0"/>
      <c r="GV3686" s="0"/>
      <c r="GW3686" s="0"/>
      <c r="GX3686" s="0"/>
      <c r="GY3686" s="0"/>
      <c r="GZ3686" s="0"/>
      <c r="HA3686" s="0"/>
      <c r="HB3686" s="0"/>
      <c r="HC3686" s="0"/>
      <c r="HD3686" s="0"/>
      <c r="HE3686" s="0"/>
      <c r="HF3686" s="0"/>
      <c r="HG3686" s="0"/>
      <c r="HH3686" s="0"/>
      <c r="HI3686" s="0"/>
      <c r="HJ3686" s="0"/>
      <c r="HK3686" s="0"/>
      <c r="HL3686" s="0"/>
      <c r="HM3686" s="0"/>
      <c r="HN3686" s="0"/>
      <c r="HO3686" s="0"/>
      <c r="HP3686" s="0"/>
      <c r="HQ3686" s="0"/>
      <c r="HR3686" s="0"/>
      <c r="HS3686" s="0"/>
      <c r="HT3686" s="0"/>
      <c r="HU3686" s="0"/>
      <c r="HV3686" s="0"/>
      <c r="HW3686" s="0"/>
      <c r="HX3686" s="0"/>
      <c r="HY3686" s="0"/>
      <c r="HZ3686" s="0"/>
      <c r="IA3686" s="0"/>
      <c r="IB3686" s="0"/>
      <c r="IC3686" s="0"/>
      <c r="ID3686" s="0"/>
      <c r="IE3686" s="0"/>
      <c r="IF3686" s="0"/>
      <c r="IG3686" s="0"/>
      <c r="IH3686" s="0"/>
      <c r="II3686" s="0"/>
      <c r="IJ3686" s="0"/>
      <c r="IK3686" s="0"/>
      <c r="IL3686" s="0"/>
      <c r="IM3686" s="0"/>
      <c r="IN3686" s="0"/>
      <c r="IO3686" s="0"/>
      <c r="IP3686" s="0"/>
      <c r="IQ3686" s="0"/>
      <c r="IR3686" s="0"/>
      <c r="IS3686" s="0"/>
      <c r="IT3686" s="0"/>
      <c r="IU3686" s="0"/>
      <c r="IV3686" s="0"/>
      <c r="IW3686" s="0"/>
    </row>
    <row r="3687" customFormat="false" ht="14.25" hidden="false" customHeight="false" outlineLevel="0" collapsed="false">
      <c r="A3687" s="21" t="n">
        <f aca="false">1+A3686</f>
        <v>3672</v>
      </c>
      <c r="B3687" s="26" t="s">
        <v>5372</v>
      </c>
      <c r="C3687" s="23" t="s">
        <v>5373</v>
      </c>
      <c r="D3687" s="24" t="n">
        <v>410.2385</v>
      </c>
      <c r="E3687" s="24" t="n">
        <v>484.08143</v>
      </c>
      <c r="F3687" s="0"/>
      <c r="G3687" s="0"/>
      <c r="H3687" s="0"/>
      <c r="I3687" s="0"/>
      <c r="J3687" s="0"/>
      <c r="K3687" s="0"/>
      <c r="L3687" s="0"/>
      <c r="M3687" s="0"/>
      <c r="N3687" s="0"/>
      <c r="O3687" s="0"/>
      <c r="P3687" s="0"/>
      <c r="Q3687" s="0"/>
      <c r="R3687" s="0"/>
      <c r="S3687" s="0"/>
      <c r="T3687" s="0"/>
      <c r="U3687" s="0"/>
      <c r="V3687" s="0"/>
      <c r="W3687" s="0"/>
      <c r="X3687" s="0"/>
      <c r="Y3687" s="0"/>
      <c r="Z3687" s="0"/>
      <c r="AA3687" s="0"/>
      <c r="AB3687" s="0"/>
      <c r="AC3687" s="0"/>
      <c r="AD3687" s="0"/>
      <c r="AE3687" s="0"/>
      <c r="AF3687" s="0"/>
      <c r="AG3687" s="0"/>
      <c r="AH3687" s="0"/>
      <c r="AI3687" s="0"/>
      <c r="AJ3687" s="0"/>
      <c r="AK3687" s="0"/>
      <c r="AL3687" s="0"/>
      <c r="AM3687" s="0"/>
      <c r="AN3687" s="0"/>
      <c r="AO3687" s="0"/>
      <c r="AP3687" s="0"/>
      <c r="AQ3687" s="0"/>
      <c r="AR3687" s="0"/>
      <c r="AS3687" s="0"/>
      <c r="AT3687" s="0"/>
      <c r="AU3687" s="0"/>
      <c r="AV3687" s="0"/>
      <c r="AW3687" s="0"/>
      <c r="AX3687" s="0"/>
      <c r="AY3687" s="0"/>
      <c r="AZ3687" s="0"/>
      <c r="BA3687" s="0"/>
      <c r="BB3687" s="0"/>
      <c r="BC3687" s="0"/>
      <c r="BD3687" s="0"/>
      <c r="BE3687" s="0"/>
      <c r="BF3687" s="0"/>
      <c r="BG3687" s="0"/>
      <c r="BH3687" s="0"/>
      <c r="BI3687" s="0"/>
      <c r="BJ3687" s="0"/>
      <c r="BK3687" s="0"/>
      <c r="BL3687" s="0"/>
      <c r="BM3687" s="0"/>
      <c r="BN3687" s="0"/>
      <c r="BO3687" s="0"/>
      <c r="BP3687" s="0"/>
      <c r="BQ3687" s="0"/>
      <c r="BR3687" s="0"/>
      <c r="BS3687" s="0"/>
      <c r="BT3687" s="0"/>
      <c r="BU3687" s="0"/>
      <c r="BV3687" s="0"/>
      <c r="BW3687" s="0"/>
      <c r="BX3687" s="0"/>
      <c r="BY3687" s="0"/>
      <c r="BZ3687" s="0"/>
      <c r="CA3687" s="0"/>
      <c r="CB3687" s="0"/>
      <c r="CC3687" s="0"/>
      <c r="CD3687" s="0"/>
      <c r="CE3687" s="0"/>
      <c r="CF3687" s="0"/>
      <c r="CG3687" s="0"/>
      <c r="CH3687" s="0"/>
      <c r="CI3687" s="0"/>
      <c r="CJ3687" s="0"/>
      <c r="CK3687" s="0"/>
      <c r="CL3687" s="0"/>
      <c r="CM3687" s="0"/>
      <c r="CN3687" s="0"/>
      <c r="CO3687" s="0"/>
      <c r="CP3687" s="0"/>
      <c r="CQ3687" s="0"/>
      <c r="CR3687" s="0"/>
      <c r="CS3687" s="0"/>
      <c r="CT3687" s="0"/>
      <c r="CU3687" s="0"/>
      <c r="CV3687" s="0"/>
      <c r="CW3687" s="0"/>
      <c r="CX3687" s="0"/>
      <c r="CY3687" s="0"/>
      <c r="CZ3687" s="0"/>
      <c r="DA3687" s="0"/>
      <c r="DB3687" s="0"/>
      <c r="DC3687" s="0"/>
      <c r="DD3687" s="0"/>
      <c r="DE3687" s="0"/>
      <c r="DF3687" s="0"/>
      <c r="DG3687" s="0"/>
      <c r="DH3687" s="0"/>
      <c r="DI3687" s="0"/>
      <c r="DJ3687" s="0"/>
      <c r="DK3687" s="0"/>
      <c r="DL3687" s="0"/>
      <c r="DM3687" s="0"/>
      <c r="DN3687" s="0"/>
      <c r="DO3687" s="0"/>
      <c r="DP3687" s="0"/>
      <c r="DQ3687" s="0"/>
      <c r="DR3687" s="0"/>
      <c r="DS3687" s="0"/>
      <c r="DT3687" s="0"/>
      <c r="DU3687" s="0"/>
      <c r="DV3687" s="0"/>
      <c r="DW3687" s="0"/>
      <c r="DX3687" s="0"/>
      <c r="DY3687" s="0"/>
      <c r="DZ3687" s="0"/>
      <c r="EA3687" s="0"/>
      <c r="EB3687" s="0"/>
      <c r="EC3687" s="0"/>
      <c r="ED3687" s="0"/>
      <c r="EE3687" s="0"/>
      <c r="EF3687" s="0"/>
      <c r="EG3687" s="0"/>
      <c r="EH3687" s="0"/>
      <c r="EI3687" s="0"/>
      <c r="EJ3687" s="0"/>
      <c r="EK3687" s="0"/>
      <c r="EL3687" s="0"/>
      <c r="EM3687" s="0"/>
      <c r="EN3687" s="0"/>
      <c r="EO3687" s="0"/>
      <c r="EP3687" s="0"/>
      <c r="EQ3687" s="0"/>
      <c r="ER3687" s="0"/>
      <c r="ES3687" s="0"/>
      <c r="ET3687" s="0"/>
      <c r="EU3687" s="0"/>
      <c r="EV3687" s="0"/>
      <c r="EW3687" s="0"/>
      <c r="EX3687" s="0"/>
      <c r="EY3687" s="0"/>
      <c r="EZ3687" s="0"/>
      <c r="FA3687" s="0"/>
      <c r="FB3687" s="0"/>
      <c r="FC3687" s="0"/>
      <c r="FD3687" s="0"/>
      <c r="FE3687" s="0"/>
      <c r="FF3687" s="0"/>
      <c r="FG3687" s="0"/>
      <c r="FH3687" s="0"/>
      <c r="FI3687" s="0"/>
      <c r="FJ3687" s="0"/>
      <c r="FK3687" s="0"/>
      <c r="FL3687" s="0"/>
      <c r="FM3687" s="0"/>
      <c r="FN3687" s="0"/>
      <c r="FO3687" s="0"/>
      <c r="FP3687" s="0"/>
      <c r="FQ3687" s="0"/>
      <c r="FR3687" s="0"/>
      <c r="FS3687" s="0"/>
      <c r="FT3687" s="0"/>
      <c r="FU3687" s="0"/>
      <c r="FV3687" s="0"/>
      <c r="FW3687" s="0"/>
      <c r="FX3687" s="0"/>
      <c r="FY3687" s="0"/>
      <c r="FZ3687" s="0"/>
      <c r="GA3687" s="0"/>
      <c r="GB3687" s="0"/>
      <c r="GC3687" s="0"/>
      <c r="GD3687" s="0"/>
      <c r="GE3687" s="0"/>
      <c r="GF3687" s="0"/>
      <c r="GG3687" s="0"/>
      <c r="GH3687" s="0"/>
      <c r="GI3687" s="0"/>
      <c r="GJ3687" s="0"/>
      <c r="GK3687" s="0"/>
      <c r="GL3687" s="0"/>
      <c r="GM3687" s="0"/>
      <c r="GN3687" s="0"/>
      <c r="GO3687" s="0"/>
      <c r="GP3687" s="0"/>
      <c r="GQ3687" s="0"/>
      <c r="GR3687" s="0"/>
      <c r="GS3687" s="0"/>
      <c r="GT3687" s="0"/>
      <c r="GU3687" s="0"/>
      <c r="GV3687" s="0"/>
      <c r="GW3687" s="0"/>
      <c r="GX3687" s="0"/>
      <c r="GY3687" s="0"/>
      <c r="GZ3687" s="0"/>
      <c r="HA3687" s="0"/>
      <c r="HB3687" s="0"/>
      <c r="HC3687" s="0"/>
      <c r="HD3687" s="0"/>
      <c r="HE3687" s="0"/>
      <c r="HF3687" s="0"/>
      <c r="HG3687" s="0"/>
      <c r="HH3687" s="0"/>
      <c r="HI3687" s="0"/>
      <c r="HJ3687" s="0"/>
      <c r="HK3687" s="0"/>
      <c r="HL3687" s="0"/>
      <c r="HM3687" s="0"/>
      <c r="HN3687" s="0"/>
      <c r="HO3687" s="0"/>
      <c r="HP3687" s="0"/>
      <c r="HQ3687" s="0"/>
      <c r="HR3687" s="0"/>
      <c r="HS3687" s="0"/>
      <c r="HT3687" s="0"/>
      <c r="HU3687" s="0"/>
      <c r="HV3687" s="0"/>
      <c r="HW3687" s="0"/>
      <c r="HX3687" s="0"/>
      <c r="HY3687" s="0"/>
      <c r="HZ3687" s="0"/>
      <c r="IA3687" s="0"/>
      <c r="IB3687" s="0"/>
      <c r="IC3687" s="0"/>
      <c r="ID3687" s="0"/>
      <c r="IE3687" s="0"/>
      <c r="IF3687" s="0"/>
      <c r="IG3687" s="0"/>
      <c r="IH3687" s="0"/>
      <c r="II3687" s="0"/>
      <c r="IJ3687" s="0"/>
      <c r="IK3687" s="0"/>
      <c r="IL3687" s="0"/>
      <c r="IM3687" s="0"/>
      <c r="IN3687" s="0"/>
      <c r="IO3687" s="0"/>
      <c r="IP3687" s="0"/>
      <c r="IQ3687" s="0"/>
      <c r="IR3687" s="0"/>
      <c r="IS3687" s="0"/>
      <c r="IT3687" s="0"/>
      <c r="IU3687" s="0"/>
      <c r="IV3687" s="0"/>
      <c r="IW3687" s="0"/>
    </row>
    <row r="3688" customFormat="false" ht="14.25" hidden="false" customHeight="false" outlineLevel="0" collapsed="false">
      <c r="A3688" s="21" t="n">
        <f aca="false">1+A3687</f>
        <v>3673</v>
      </c>
      <c r="B3688" s="26" t="s">
        <v>5374</v>
      </c>
      <c r="C3688" s="23" t="s">
        <v>5375</v>
      </c>
      <c r="D3688" s="24" t="n">
        <v>552.2805</v>
      </c>
      <c r="E3688" s="24" t="n">
        <v>651.69099</v>
      </c>
      <c r="F3688" s="0"/>
      <c r="G3688" s="0"/>
      <c r="H3688" s="0"/>
      <c r="I3688" s="0"/>
      <c r="J3688" s="0"/>
      <c r="K3688" s="0"/>
      <c r="L3688" s="0"/>
      <c r="M3688" s="0"/>
      <c r="N3688" s="0"/>
      <c r="O3688" s="0"/>
      <c r="P3688" s="0"/>
      <c r="Q3688" s="0"/>
      <c r="R3688" s="0"/>
      <c r="S3688" s="0"/>
      <c r="T3688" s="0"/>
      <c r="U3688" s="0"/>
      <c r="V3688" s="0"/>
      <c r="W3688" s="0"/>
      <c r="X3688" s="0"/>
      <c r="Y3688" s="0"/>
      <c r="Z3688" s="0"/>
      <c r="AA3688" s="0"/>
      <c r="AB3688" s="0"/>
      <c r="AC3688" s="0"/>
      <c r="AD3688" s="0"/>
      <c r="AE3688" s="0"/>
      <c r="AF3688" s="0"/>
      <c r="AG3688" s="0"/>
      <c r="AH3688" s="0"/>
      <c r="AI3688" s="0"/>
      <c r="AJ3688" s="0"/>
      <c r="AK3688" s="0"/>
      <c r="AL3688" s="0"/>
      <c r="AM3688" s="0"/>
      <c r="AN3688" s="0"/>
      <c r="AO3688" s="0"/>
      <c r="AP3688" s="0"/>
      <c r="AQ3688" s="0"/>
      <c r="AR3688" s="0"/>
      <c r="AS3688" s="0"/>
      <c r="AT3688" s="0"/>
      <c r="AU3688" s="0"/>
      <c r="AV3688" s="0"/>
      <c r="AW3688" s="0"/>
      <c r="AX3688" s="0"/>
      <c r="AY3688" s="0"/>
      <c r="AZ3688" s="0"/>
      <c r="BA3688" s="0"/>
      <c r="BB3688" s="0"/>
      <c r="BC3688" s="0"/>
      <c r="BD3688" s="0"/>
      <c r="BE3688" s="0"/>
      <c r="BF3688" s="0"/>
      <c r="BG3688" s="0"/>
      <c r="BH3688" s="0"/>
      <c r="BI3688" s="0"/>
      <c r="BJ3688" s="0"/>
      <c r="BK3688" s="0"/>
      <c r="BL3688" s="0"/>
      <c r="BM3688" s="0"/>
      <c r="BN3688" s="0"/>
      <c r="BO3688" s="0"/>
      <c r="BP3688" s="0"/>
      <c r="BQ3688" s="0"/>
      <c r="BR3688" s="0"/>
      <c r="BS3688" s="0"/>
      <c r="BT3688" s="0"/>
      <c r="BU3688" s="0"/>
      <c r="BV3688" s="0"/>
      <c r="BW3688" s="0"/>
      <c r="BX3688" s="0"/>
      <c r="BY3688" s="0"/>
      <c r="BZ3688" s="0"/>
      <c r="CA3688" s="0"/>
      <c r="CB3688" s="0"/>
      <c r="CC3688" s="0"/>
      <c r="CD3688" s="0"/>
      <c r="CE3688" s="0"/>
      <c r="CF3688" s="0"/>
      <c r="CG3688" s="0"/>
      <c r="CH3688" s="0"/>
      <c r="CI3688" s="0"/>
      <c r="CJ3688" s="0"/>
      <c r="CK3688" s="0"/>
      <c r="CL3688" s="0"/>
      <c r="CM3688" s="0"/>
      <c r="CN3688" s="0"/>
      <c r="CO3688" s="0"/>
      <c r="CP3688" s="0"/>
      <c r="CQ3688" s="0"/>
      <c r="CR3688" s="0"/>
      <c r="CS3688" s="0"/>
      <c r="CT3688" s="0"/>
      <c r="CU3688" s="0"/>
      <c r="CV3688" s="0"/>
      <c r="CW3688" s="0"/>
      <c r="CX3688" s="0"/>
      <c r="CY3688" s="0"/>
      <c r="CZ3688" s="0"/>
      <c r="DA3688" s="0"/>
      <c r="DB3688" s="0"/>
      <c r="DC3688" s="0"/>
      <c r="DD3688" s="0"/>
      <c r="DE3688" s="0"/>
      <c r="DF3688" s="0"/>
      <c r="DG3688" s="0"/>
      <c r="DH3688" s="0"/>
      <c r="DI3688" s="0"/>
      <c r="DJ3688" s="0"/>
      <c r="DK3688" s="0"/>
      <c r="DL3688" s="0"/>
      <c r="DM3688" s="0"/>
      <c r="DN3688" s="0"/>
      <c r="DO3688" s="0"/>
      <c r="DP3688" s="0"/>
      <c r="DQ3688" s="0"/>
      <c r="DR3688" s="0"/>
      <c r="DS3688" s="0"/>
      <c r="DT3688" s="0"/>
      <c r="DU3688" s="0"/>
      <c r="DV3688" s="0"/>
      <c r="DW3688" s="0"/>
      <c r="DX3688" s="0"/>
      <c r="DY3688" s="0"/>
      <c r="DZ3688" s="0"/>
      <c r="EA3688" s="0"/>
      <c r="EB3688" s="0"/>
      <c r="EC3688" s="0"/>
      <c r="ED3688" s="0"/>
      <c r="EE3688" s="0"/>
      <c r="EF3688" s="0"/>
      <c r="EG3688" s="0"/>
      <c r="EH3688" s="0"/>
      <c r="EI3688" s="0"/>
      <c r="EJ3688" s="0"/>
      <c r="EK3688" s="0"/>
      <c r="EL3688" s="0"/>
      <c r="EM3688" s="0"/>
      <c r="EN3688" s="0"/>
      <c r="EO3688" s="0"/>
      <c r="EP3688" s="0"/>
      <c r="EQ3688" s="0"/>
      <c r="ER3688" s="0"/>
      <c r="ES3688" s="0"/>
      <c r="ET3688" s="0"/>
      <c r="EU3688" s="0"/>
      <c r="EV3688" s="0"/>
      <c r="EW3688" s="0"/>
      <c r="EX3688" s="0"/>
      <c r="EY3688" s="0"/>
      <c r="EZ3688" s="0"/>
      <c r="FA3688" s="0"/>
      <c r="FB3688" s="0"/>
      <c r="FC3688" s="0"/>
      <c r="FD3688" s="0"/>
      <c r="FE3688" s="0"/>
      <c r="FF3688" s="0"/>
      <c r="FG3688" s="0"/>
      <c r="FH3688" s="0"/>
      <c r="FI3688" s="0"/>
      <c r="FJ3688" s="0"/>
      <c r="FK3688" s="0"/>
      <c r="FL3688" s="0"/>
      <c r="FM3688" s="0"/>
      <c r="FN3688" s="0"/>
      <c r="FO3688" s="0"/>
      <c r="FP3688" s="0"/>
      <c r="FQ3688" s="0"/>
      <c r="FR3688" s="0"/>
      <c r="FS3688" s="0"/>
      <c r="FT3688" s="0"/>
      <c r="FU3688" s="0"/>
      <c r="FV3688" s="0"/>
      <c r="FW3688" s="0"/>
      <c r="FX3688" s="0"/>
      <c r="FY3688" s="0"/>
      <c r="FZ3688" s="0"/>
      <c r="GA3688" s="0"/>
      <c r="GB3688" s="0"/>
      <c r="GC3688" s="0"/>
      <c r="GD3688" s="0"/>
      <c r="GE3688" s="0"/>
      <c r="GF3688" s="0"/>
      <c r="GG3688" s="0"/>
      <c r="GH3688" s="0"/>
      <c r="GI3688" s="0"/>
      <c r="GJ3688" s="0"/>
      <c r="GK3688" s="0"/>
      <c r="GL3688" s="0"/>
      <c r="GM3688" s="0"/>
      <c r="GN3688" s="0"/>
      <c r="GO3688" s="0"/>
      <c r="GP3688" s="0"/>
      <c r="GQ3688" s="0"/>
      <c r="GR3688" s="0"/>
      <c r="GS3688" s="0"/>
      <c r="GT3688" s="0"/>
      <c r="GU3688" s="0"/>
      <c r="GV3688" s="0"/>
      <c r="GW3688" s="0"/>
      <c r="GX3688" s="0"/>
      <c r="GY3688" s="0"/>
      <c r="GZ3688" s="0"/>
      <c r="HA3688" s="0"/>
      <c r="HB3688" s="0"/>
      <c r="HC3688" s="0"/>
      <c r="HD3688" s="0"/>
      <c r="HE3688" s="0"/>
      <c r="HF3688" s="0"/>
      <c r="HG3688" s="0"/>
      <c r="HH3688" s="0"/>
      <c r="HI3688" s="0"/>
      <c r="HJ3688" s="0"/>
      <c r="HK3688" s="0"/>
      <c r="HL3688" s="0"/>
      <c r="HM3688" s="0"/>
      <c r="HN3688" s="0"/>
      <c r="HO3688" s="0"/>
      <c r="HP3688" s="0"/>
      <c r="HQ3688" s="0"/>
      <c r="HR3688" s="0"/>
      <c r="HS3688" s="0"/>
      <c r="HT3688" s="0"/>
      <c r="HU3688" s="0"/>
      <c r="HV3688" s="0"/>
      <c r="HW3688" s="0"/>
      <c r="HX3688" s="0"/>
      <c r="HY3688" s="0"/>
      <c r="HZ3688" s="0"/>
      <c r="IA3688" s="0"/>
      <c r="IB3688" s="0"/>
      <c r="IC3688" s="0"/>
      <c r="ID3688" s="0"/>
      <c r="IE3688" s="0"/>
      <c r="IF3688" s="0"/>
      <c r="IG3688" s="0"/>
      <c r="IH3688" s="0"/>
      <c r="II3688" s="0"/>
      <c r="IJ3688" s="0"/>
      <c r="IK3688" s="0"/>
      <c r="IL3688" s="0"/>
      <c r="IM3688" s="0"/>
      <c r="IN3688" s="0"/>
      <c r="IO3688" s="0"/>
      <c r="IP3688" s="0"/>
      <c r="IQ3688" s="0"/>
      <c r="IR3688" s="0"/>
      <c r="IS3688" s="0"/>
      <c r="IT3688" s="0"/>
      <c r="IU3688" s="0"/>
      <c r="IV3688" s="0"/>
      <c r="IW3688" s="0"/>
    </row>
    <row r="3689" customFormat="false" ht="14.25" hidden="false" customHeight="false" outlineLevel="0" collapsed="false">
      <c r="A3689" s="21" t="n">
        <f aca="false">1+A3688</f>
        <v>3674</v>
      </c>
      <c r="B3689" s="27" t="s">
        <v>5376</v>
      </c>
      <c r="C3689" s="23" t="s">
        <v>13</v>
      </c>
      <c r="D3689" s="24" t="n">
        <v>278.628</v>
      </c>
      <c r="E3689" s="24" t="n">
        <v>328.78104</v>
      </c>
      <c r="F3689" s="0"/>
      <c r="G3689" s="0"/>
      <c r="H3689" s="0"/>
      <c r="I3689" s="0"/>
      <c r="J3689" s="0"/>
      <c r="K3689" s="0"/>
      <c r="L3689" s="0"/>
      <c r="M3689" s="0"/>
      <c r="N3689" s="0"/>
      <c r="O3689" s="0"/>
      <c r="P3689" s="0"/>
      <c r="Q3689" s="0"/>
      <c r="R3689" s="0"/>
      <c r="S3689" s="0"/>
      <c r="T3689" s="0"/>
      <c r="U3689" s="0"/>
      <c r="V3689" s="0"/>
      <c r="W3689" s="0"/>
      <c r="X3689" s="0"/>
      <c r="Y3689" s="0"/>
      <c r="Z3689" s="0"/>
      <c r="AA3689" s="0"/>
      <c r="AB3689" s="0"/>
      <c r="AC3689" s="0"/>
      <c r="AD3689" s="0"/>
      <c r="AE3689" s="0"/>
      <c r="AF3689" s="0"/>
      <c r="AG3689" s="0"/>
      <c r="AH3689" s="0"/>
      <c r="AI3689" s="0"/>
      <c r="AJ3689" s="0"/>
      <c r="AK3689" s="0"/>
      <c r="AL3689" s="0"/>
      <c r="AM3689" s="0"/>
      <c r="AN3689" s="0"/>
      <c r="AO3689" s="0"/>
      <c r="AP3689" s="0"/>
      <c r="AQ3689" s="0"/>
      <c r="AR3689" s="0"/>
      <c r="AS3689" s="0"/>
      <c r="AT3689" s="0"/>
      <c r="AU3689" s="0"/>
      <c r="AV3689" s="0"/>
      <c r="AW3689" s="0"/>
      <c r="AX3689" s="0"/>
      <c r="AY3689" s="0"/>
      <c r="AZ3689" s="0"/>
      <c r="BA3689" s="0"/>
      <c r="BB3689" s="0"/>
      <c r="BC3689" s="0"/>
      <c r="BD3689" s="0"/>
      <c r="BE3689" s="0"/>
      <c r="BF3689" s="0"/>
      <c r="BG3689" s="0"/>
      <c r="BH3689" s="0"/>
      <c r="BI3689" s="0"/>
      <c r="BJ3689" s="0"/>
      <c r="BK3689" s="0"/>
      <c r="BL3689" s="0"/>
      <c r="BM3689" s="0"/>
      <c r="BN3689" s="0"/>
      <c r="BO3689" s="0"/>
      <c r="BP3689" s="0"/>
      <c r="BQ3689" s="0"/>
      <c r="BR3689" s="0"/>
      <c r="BS3689" s="0"/>
      <c r="BT3689" s="0"/>
      <c r="BU3689" s="0"/>
      <c r="BV3689" s="0"/>
      <c r="BW3689" s="0"/>
      <c r="BX3689" s="0"/>
      <c r="BY3689" s="0"/>
      <c r="BZ3689" s="0"/>
      <c r="CA3689" s="0"/>
      <c r="CB3689" s="0"/>
      <c r="CC3689" s="0"/>
      <c r="CD3689" s="0"/>
      <c r="CE3689" s="0"/>
      <c r="CF3689" s="0"/>
      <c r="CG3689" s="0"/>
      <c r="CH3689" s="0"/>
      <c r="CI3689" s="0"/>
      <c r="CJ3689" s="0"/>
      <c r="CK3689" s="0"/>
      <c r="CL3689" s="0"/>
      <c r="CM3689" s="0"/>
      <c r="CN3689" s="0"/>
      <c r="CO3689" s="0"/>
      <c r="CP3689" s="0"/>
      <c r="CQ3689" s="0"/>
      <c r="CR3689" s="0"/>
      <c r="CS3689" s="0"/>
      <c r="CT3689" s="0"/>
      <c r="CU3689" s="0"/>
      <c r="CV3689" s="0"/>
      <c r="CW3689" s="0"/>
      <c r="CX3689" s="0"/>
      <c r="CY3689" s="0"/>
      <c r="CZ3689" s="0"/>
      <c r="DA3689" s="0"/>
      <c r="DB3689" s="0"/>
      <c r="DC3689" s="0"/>
      <c r="DD3689" s="0"/>
      <c r="DE3689" s="0"/>
      <c r="DF3689" s="0"/>
      <c r="DG3689" s="0"/>
      <c r="DH3689" s="0"/>
      <c r="DI3689" s="0"/>
      <c r="DJ3689" s="0"/>
      <c r="DK3689" s="0"/>
      <c r="DL3689" s="0"/>
      <c r="DM3689" s="0"/>
      <c r="DN3689" s="0"/>
      <c r="DO3689" s="0"/>
      <c r="DP3689" s="0"/>
      <c r="DQ3689" s="0"/>
      <c r="DR3689" s="0"/>
      <c r="DS3689" s="0"/>
      <c r="DT3689" s="0"/>
      <c r="DU3689" s="0"/>
      <c r="DV3689" s="0"/>
      <c r="DW3689" s="0"/>
      <c r="DX3689" s="0"/>
      <c r="DY3689" s="0"/>
      <c r="DZ3689" s="0"/>
      <c r="EA3689" s="0"/>
      <c r="EB3689" s="0"/>
      <c r="EC3689" s="0"/>
      <c r="ED3689" s="0"/>
      <c r="EE3689" s="0"/>
      <c r="EF3689" s="0"/>
      <c r="EG3689" s="0"/>
      <c r="EH3689" s="0"/>
      <c r="EI3689" s="0"/>
      <c r="EJ3689" s="0"/>
      <c r="EK3689" s="0"/>
      <c r="EL3689" s="0"/>
      <c r="EM3689" s="0"/>
      <c r="EN3689" s="0"/>
      <c r="EO3689" s="0"/>
      <c r="EP3689" s="0"/>
      <c r="EQ3689" s="0"/>
      <c r="ER3689" s="0"/>
      <c r="ES3689" s="0"/>
      <c r="ET3689" s="0"/>
      <c r="EU3689" s="0"/>
      <c r="EV3689" s="0"/>
      <c r="EW3689" s="0"/>
      <c r="EX3689" s="0"/>
      <c r="EY3689" s="0"/>
      <c r="EZ3689" s="0"/>
      <c r="FA3689" s="0"/>
      <c r="FB3689" s="0"/>
      <c r="FC3689" s="0"/>
      <c r="FD3689" s="0"/>
      <c r="FE3689" s="0"/>
      <c r="FF3689" s="0"/>
      <c r="FG3689" s="0"/>
      <c r="FH3689" s="0"/>
      <c r="FI3689" s="0"/>
      <c r="FJ3689" s="0"/>
      <c r="FK3689" s="0"/>
      <c r="FL3689" s="0"/>
      <c r="FM3689" s="0"/>
      <c r="FN3689" s="0"/>
      <c r="FO3689" s="0"/>
      <c r="FP3689" s="0"/>
      <c r="FQ3689" s="0"/>
      <c r="FR3689" s="0"/>
      <c r="FS3689" s="0"/>
      <c r="FT3689" s="0"/>
      <c r="FU3689" s="0"/>
      <c r="FV3689" s="0"/>
      <c r="FW3689" s="0"/>
      <c r="FX3689" s="0"/>
      <c r="FY3689" s="0"/>
      <c r="FZ3689" s="0"/>
      <c r="GA3689" s="0"/>
      <c r="GB3689" s="0"/>
      <c r="GC3689" s="0"/>
      <c r="GD3689" s="0"/>
      <c r="GE3689" s="0"/>
      <c r="GF3689" s="0"/>
      <c r="GG3689" s="0"/>
      <c r="GH3689" s="0"/>
      <c r="GI3689" s="0"/>
      <c r="GJ3689" s="0"/>
      <c r="GK3689" s="0"/>
      <c r="GL3689" s="0"/>
      <c r="GM3689" s="0"/>
      <c r="GN3689" s="0"/>
      <c r="GO3689" s="0"/>
      <c r="GP3689" s="0"/>
      <c r="GQ3689" s="0"/>
      <c r="GR3689" s="0"/>
      <c r="GS3689" s="0"/>
      <c r="GT3689" s="0"/>
      <c r="GU3689" s="0"/>
      <c r="GV3689" s="0"/>
      <c r="GW3689" s="0"/>
      <c r="GX3689" s="0"/>
      <c r="GY3689" s="0"/>
      <c r="GZ3689" s="0"/>
      <c r="HA3689" s="0"/>
      <c r="HB3689" s="0"/>
      <c r="HC3689" s="0"/>
      <c r="HD3689" s="0"/>
      <c r="HE3689" s="0"/>
      <c r="HF3689" s="0"/>
      <c r="HG3689" s="0"/>
      <c r="HH3689" s="0"/>
      <c r="HI3689" s="0"/>
      <c r="HJ3689" s="0"/>
      <c r="HK3689" s="0"/>
      <c r="HL3689" s="0"/>
      <c r="HM3689" s="0"/>
      <c r="HN3689" s="0"/>
      <c r="HO3689" s="0"/>
      <c r="HP3689" s="0"/>
      <c r="HQ3689" s="0"/>
      <c r="HR3689" s="0"/>
      <c r="HS3689" s="0"/>
      <c r="HT3689" s="0"/>
      <c r="HU3689" s="0"/>
      <c r="HV3689" s="0"/>
      <c r="HW3689" s="0"/>
      <c r="HX3689" s="0"/>
      <c r="HY3689" s="0"/>
      <c r="HZ3689" s="0"/>
      <c r="IA3689" s="0"/>
      <c r="IB3689" s="0"/>
      <c r="IC3689" s="0"/>
      <c r="ID3689" s="0"/>
      <c r="IE3689" s="0"/>
      <c r="IF3689" s="0"/>
      <c r="IG3689" s="0"/>
      <c r="IH3689" s="0"/>
      <c r="II3689" s="0"/>
      <c r="IJ3689" s="0"/>
      <c r="IK3689" s="0"/>
      <c r="IL3689" s="0"/>
      <c r="IM3689" s="0"/>
      <c r="IN3689" s="0"/>
      <c r="IO3689" s="0"/>
      <c r="IP3689" s="0"/>
      <c r="IQ3689" s="0"/>
      <c r="IR3689" s="0"/>
      <c r="IS3689" s="0"/>
      <c r="IT3689" s="0"/>
      <c r="IU3689" s="0"/>
      <c r="IV3689" s="0"/>
      <c r="IW3689" s="0"/>
    </row>
    <row r="3690" customFormat="false" ht="14.25" hidden="false" customHeight="false" outlineLevel="0" collapsed="false">
      <c r="A3690" s="21" t="n">
        <f aca="false">1+A3689</f>
        <v>3675</v>
      </c>
      <c r="B3690" s="26" t="s">
        <v>5377</v>
      </c>
      <c r="C3690" s="23" t="s">
        <v>5378</v>
      </c>
      <c r="D3690" s="24" t="n">
        <v>1205.28</v>
      </c>
      <c r="E3690" s="24" t="n">
        <v>1422.2304</v>
      </c>
      <c r="F3690" s="0"/>
      <c r="G3690" s="0"/>
      <c r="H3690" s="0"/>
      <c r="I3690" s="0"/>
      <c r="J3690" s="0"/>
      <c r="K3690" s="0"/>
      <c r="L3690" s="0"/>
      <c r="M3690" s="0"/>
      <c r="N3690" s="0"/>
      <c r="O3690" s="0"/>
      <c r="P3690" s="0"/>
      <c r="Q3690" s="0"/>
      <c r="R3690" s="0"/>
      <c r="S3690" s="0"/>
      <c r="T3690" s="0"/>
      <c r="U3690" s="0"/>
      <c r="V3690" s="0"/>
      <c r="W3690" s="0"/>
      <c r="X3690" s="0"/>
      <c r="Y3690" s="0"/>
      <c r="Z3690" s="0"/>
      <c r="AA3690" s="0"/>
      <c r="AB3690" s="0"/>
      <c r="AC3690" s="0"/>
      <c r="AD3690" s="0"/>
      <c r="AE3690" s="0"/>
      <c r="AF3690" s="0"/>
      <c r="AG3690" s="0"/>
      <c r="AH3690" s="0"/>
      <c r="AI3690" s="0"/>
      <c r="AJ3690" s="0"/>
      <c r="AK3690" s="0"/>
      <c r="AL3690" s="0"/>
      <c r="AM3690" s="0"/>
      <c r="AN3690" s="0"/>
      <c r="AO3690" s="0"/>
      <c r="AP3690" s="0"/>
      <c r="AQ3690" s="0"/>
      <c r="AR3690" s="0"/>
      <c r="AS3690" s="0"/>
      <c r="AT3690" s="0"/>
      <c r="AU3690" s="0"/>
      <c r="AV3690" s="0"/>
      <c r="AW3690" s="0"/>
      <c r="AX3690" s="0"/>
      <c r="AY3690" s="0"/>
      <c r="AZ3690" s="0"/>
      <c r="BA3690" s="0"/>
      <c r="BB3690" s="0"/>
      <c r="BC3690" s="0"/>
      <c r="BD3690" s="0"/>
      <c r="BE3690" s="0"/>
      <c r="BF3690" s="0"/>
      <c r="BG3690" s="0"/>
      <c r="BH3690" s="0"/>
      <c r="BI3690" s="0"/>
      <c r="BJ3690" s="0"/>
      <c r="BK3690" s="0"/>
      <c r="BL3690" s="0"/>
      <c r="BM3690" s="0"/>
      <c r="BN3690" s="0"/>
      <c r="BO3690" s="0"/>
      <c r="BP3690" s="0"/>
      <c r="BQ3690" s="0"/>
      <c r="BR3690" s="0"/>
      <c r="BS3690" s="0"/>
      <c r="BT3690" s="0"/>
      <c r="BU3690" s="0"/>
      <c r="BV3690" s="0"/>
      <c r="BW3690" s="0"/>
      <c r="BX3690" s="0"/>
      <c r="BY3690" s="0"/>
      <c r="BZ3690" s="0"/>
      <c r="CA3690" s="0"/>
      <c r="CB3690" s="0"/>
      <c r="CC3690" s="0"/>
      <c r="CD3690" s="0"/>
      <c r="CE3690" s="0"/>
      <c r="CF3690" s="0"/>
      <c r="CG3690" s="0"/>
      <c r="CH3690" s="0"/>
      <c r="CI3690" s="0"/>
      <c r="CJ3690" s="0"/>
      <c r="CK3690" s="0"/>
      <c r="CL3690" s="0"/>
      <c r="CM3690" s="0"/>
      <c r="CN3690" s="0"/>
      <c r="CO3690" s="0"/>
      <c r="CP3690" s="0"/>
      <c r="CQ3690" s="0"/>
      <c r="CR3690" s="0"/>
      <c r="CS3690" s="0"/>
      <c r="CT3690" s="0"/>
      <c r="CU3690" s="0"/>
      <c r="CV3690" s="0"/>
      <c r="CW3690" s="0"/>
      <c r="CX3690" s="0"/>
      <c r="CY3690" s="0"/>
      <c r="CZ3690" s="0"/>
      <c r="DA3690" s="0"/>
      <c r="DB3690" s="0"/>
      <c r="DC3690" s="0"/>
      <c r="DD3690" s="0"/>
      <c r="DE3690" s="0"/>
      <c r="DF3690" s="0"/>
      <c r="DG3690" s="0"/>
      <c r="DH3690" s="0"/>
      <c r="DI3690" s="0"/>
      <c r="DJ3690" s="0"/>
      <c r="DK3690" s="0"/>
      <c r="DL3690" s="0"/>
      <c r="DM3690" s="0"/>
      <c r="DN3690" s="0"/>
      <c r="DO3690" s="0"/>
      <c r="DP3690" s="0"/>
      <c r="DQ3690" s="0"/>
      <c r="DR3690" s="0"/>
      <c r="DS3690" s="0"/>
      <c r="DT3690" s="0"/>
      <c r="DU3690" s="0"/>
      <c r="DV3690" s="0"/>
      <c r="DW3690" s="0"/>
      <c r="DX3690" s="0"/>
      <c r="DY3690" s="0"/>
      <c r="DZ3690" s="0"/>
      <c r="EA3690" s="0"/>
      <c r="EB3690" s="0"/>
      <c r="EC3690" s="0"/>
      <c r="ED3690" s="0"/>
      <c r="EE3690" s="0"/>
      <c r="EF3690" s="0"/>
      <c r="EG3690" s="0"/>
      <c r="EH3690" s="0"/>
      <c r="EI3690" s="0"/>
      <c r="EJ3690" s="0"/>
      <c r="EK3690" s="0"/>
      <c r="EL3690" s="0"/>
      <c r="EM3690" s="0"/>
      <c r="EN3690" s="0"/>
      <c r="EO3690" s="0"/>
      <c r="EP3690" s="0"/>
      <c r="EQ3690" s="0"/>
      <c r="ER3690" s="0"/>
      <c r="ES3690" s="0"/>
      <c r="ET3690" s="0"/>
      <c r="EU3690" s="0"/>
      <c r="EV3690" s="0"/>
      <c r="EW3690" s="0"/>
      <c r="EX3690" s="0"/>
      <c r="EY3690" s="0"/>
      <c r="EZ3690" s="0"/>
      <c r="FA3690" s="0"/>
      <c r="FB3690" s="0"/>
      <c r="FC3690" s="0"/>
      <c r="FD3690" s="0"/>
      <c r="FE3690" s="0"/>
      <c r="FF3690" s="0"/>
      <c r="FG3690" s="0"/>
      <c r="FH3690" s="0"/>
      <c r="FI3690" s="0"/>
      <c r="FJ3690" s="0"/>
      <c r="FK3690" s="0"/>
      <c r="FL3690" s="0"/>
      <c r="FM3690" s="0"/>
      <c r="FN3690" s="0"/>
      <c r="FO3690" s="0"/>
      <c r="FP3690" s="0"/>
      <c r="FQ3690" s="0"/>
      <c r="FR3690" s="0"/>
      <c r="FS3690" s="0"/>
      <c r="FT3690" s="0"/>
      <c r="FU3690" s="0"/>
      <c r="FV3690" s="0"/>
      <c r="FW3690" s="0"/>
      <c r="FX3690" s="0"/>
      <c r="FY3690" s="0"/>
      <c r="FZ3690" s="0"/>
      <c r="GA3690" s="0"/>
      <c r="GB3690" s="0"/>
      <c r="GC3690" s="0"/>
      <c r="GD3690" s="0"/>
      <c r="GE3690" s="0"/>
      <c r="GF3690" s="0"/>
      <c r="GG3690" s="0"/>
      <c r="GH3690" s="0"/>
      <c r="GI3690" s="0"/>
      <c r="GJ3690" s="0"/>
      <c r="GK3690" s="0"/>
      <c r="GL3690" s="0"/>
      <c r="GM3690" s="0"/>
      <c r="GN3690" s="0"/>
      <c r="GO3690" s="0"/>
      <c r="GP3690" s="0"/>
      <c r="GQ3690" s="0"/>
      <c r="GR3690" s="0"/>
      <c r="GS3690" s="0"/>
      <c r="GT3690" s="0"/>
      <c r="GU3690" s="0"/>
      <c r="GV3690" s="0"/>
      <c r="GW3690" s="0"/>
      <c r="GX3690" s="0"/>
      <c r="GY3690" s="0"/>
      <c r="GZ3690" s="0"/>
      <c r="HA3690" s="0"/>
      <c r="HB3690" s="0"/>
      <c r="HC3690" s="0"/>
      <c r="HD3690" s="0"/>
      <c r="HE3690" s="0"/>
      <c r="HF3690" s="0"/>
      <c r="HG3690" s="0"/>
      <c r="HH3690" s="0"/>
      <c r="HI3690" s="0"/>
      <c r="HJ3690" s="0"/>
      <c r="HK3690" s="0"/>
      <c r="HL3690" s="0"/>
      <c r="HM3690" s="0"/>
      <c r="HN3690" s="0"/>
      <c r="HO3690" s="0"/>
      <c r="HP3690" s="0"/>
      <c r="HQ3690" s="0"/>
      <c r="HR3690" s="0"/>
      <c r="HS3690" s="0"/>
      <c r="HT3690" s="0"/>
      <c r="HU3690" s="0"/>
      <c r="HV3690" s="0"/>
      <c r="HW3690" s="0"/>
      <c r="HX3690" s="0"/>
      <c r="HY3690" s="0"/>
      <c r="HZ3690" s="0"/>
      <c r="IA3690" s="0"/>
      <c r="IB3690" s="0"/>
      <c r="IC3690" s="0"/>
      <c r="ID3690" s="0"/>
      <c r="IE3690" s="0"/>
      <c r="IF3690" s="0"/>
      <c r="IG3690" s="0"/>
      <c r="IH3690" s="0"/>
      <c r="II3690" s="0"/>
      <c r="IJ3690" s="0"/>
      <c r="IK3690" s="0"/>
      <c r="IL3690" s="0"/>
      <c r="IM3690" s="0"/>
      <c r="IN3690" s="0"/>
      <c r="IO3690" s="0"/>
      <c r="IP3690" s="0"/>
      <c r="IQ3690" s="0"/>
      <c r="IR3690" s="0"/>
      <c r="IS3690" s="0"/>
      <c r="IT3690" s="0"/>
      <c r="IU3690" s="0"/>
      <c r="IV3690" s="0"/>
      <c r="IW3690" s="0"/>
    </row>
    <row r="3691" customFormat="false" ht="14.25" hidden="false" customHeight="false" outlineLevel="0" collapsed="false">
      <c r="A3691" s="21" t="n">
        <f aca="false">1+A3690</f>
        <v>3676</v>
      </c>
      <c r="B3691" s="26" t="s">
        <v>5379</v>
      </c>
      <c r="C3691" s="23" t="s">
        <v>4403</v>
      </c>
      <c r="D3691" s="24" t="n">
        <v>69.7345</v>
      </c>
      <c r="E3691" s="24" t="n">
        <v>82.28671</v>
      </c>
      <c r="F3691" s="0"/>
      <c r="G3691" s="0"/>
      <c r="H3691" s="0"/>
      <c r="I3691" s="0"/>
      <c r="J3691" s="0"/>
      <c r="K3691" s="0"/>
      <c r="L3691" s="0"/>
      <c r="M3691" s="0"/>
      <c r="N3691" s="0"/>
      <c r="O3691" s="0"/>
      <c r="P3691" s="0"/>
      <c r="Q3691" s="0"/>
      <c r="R3691" s="0"/>
      <c r="S3691" s="0"/>
      <c r="T3691" s="0"/>
      <c r="U3691" s="0"/>
      <c r="V3691" s="0"/>
      <c r="W3691" s="0"/>
      <c r="X3691" s="0"/>
      <c r="Y3691" s="0"/>
      <c r="Z3691" s="0"/>
      <c r="AA3691" s="0"/>
      <c r="AB3691" s="0"/>
      <c r="AC3691" s="0"/>
      <c r="AD3691" s="0"/>
      <c r="AE3691" s="0"/>
      <c r="AF3691" s="0"/>
      <c r="AG3691" s="0"/>
      <c r="AH3691" s="0"/>
      <c r="AI3691" s="0"/>
      <c r="AJ3691" s="0"/>
      <c r="AK3691" s="0"/>
      <c r="AL3691" s="0"/>
      <c r="AM3691" s="0"/>
      <c r="AN3691" s="0"/>
      <c r="AO3691" s="0"/>
      <c r="AP3691" s="0"/>
      <c r="AQ3691" s="0"/>
      <c r="AR3691" s="0"/>
      <c r="AS3691" s="0"/>
      <c r="AT3691" s="0"/>
      <c r="AU3691" s="0"/>
      <c r="AV3691" s="0"/>
      <c r="AW3691" s="0"/>
      <c r="AX3691" s="0"/>
      <c r="AY3691" s="0"/>
      <c r="AZ3691" s="0"/>
      <c r="BA3691" s="0"/>
      <c r="BB3691" s="0"/>
      <c r="BC3691" s="0"/>
      <c r="BD3691" s="0"/>
      <c r="BE3691" s="0"/>
      <c r="BF3691" s="0"/>
      <c r="BG3691" s="0"/>
      <c r="BH3691" s="0"/>
      <c r="BI3691" s="0"/>
      <c r="BJ3691" s="0"/>
      <c r="BK3691" s="0"/>
      <c r="BL3691" s="0"/>
      <c r="BM3691" s="0"/>
      <c r="BN3691" s="0"/>
      <c r="BO3691" s="0"/>
      <c r="BP3691" s="0"/>
      <c r="BQ3691" s="0"/>
      <c r="BR3691" s="0"/>
      <c r="BS3691" s="0"/>
      <c r="BT3691" s="0"/>
      <c r="BU3691" s="0"/>
      <c r="BV3691" s="0"/>
      <c r="BW3691" s="0"/>
      <c r="BX3691" s="0"/>
      <c r="BY3691" s="0"/>
      <c r="BZ3691" s="0"/>
      <c r="CA3691" s="0"/>
      <c r="CB3691" s="0"/>
      <c r="CC3691" s="0"/>
      <c r="CD3691" s="0"/>
      <c r="CE3691" s="0"/>
      <c r="CF3691" s="0"/>
      <c r="CG3691" s="0"/>
      <c r="CH3691" s="0"/>
      <c r="CI3691" s="0"/>
      <c r="CJ3691" s="0"/>
      <c r="CK3691" s="0"/>
      <c r="CL3691" s="0"/>
      <c r="CM3691" s="0"/>
      <c r="CN3691" s="0"/>
      <c r="CO3691" s="0"/>
      <c r="CP3691" s="0"/>
      <c r="CQ3691" s="0"/>
      <c r="CR3691" s="0"/>
      <c r="CS3691" s="0"/>
      <c r="CT3691" s="0"/>
      <c r="CU3691" s="0"/>
      <c r="CV3691" s="0"/>
      <c r="CW3691" s="0"/>
      <c r="CX3691" s="0"/>
      <c r="CY3691" s="0"/>
      <c r="CZ3691" s="0"/>
      <c r="DA3691" s="0"/>
      <c r="DB3691" s="0"/>
      <c r="DC3691" s="0"/>
      <c r="DD3691" s="0"/>
      <c r="DE3691" s="0"/>
      <c r="DF3691" s="0"/>
      <c r="DG3691" s="0"/>
      <c r="DH3691" s="0"/>
      <c r="DI3691" s="0"/>
      <c r="DJ3691" s="0"/>
      <c r="DK3691" s="0"/>
      <c r="DL3691" s="0"/>
      <c r="DM3691" s="0"/>
      <c r="DN3691" s="0"/>
      <c r="DO3691" s="0"/>
      <c r="DP3691" s="0"/>
      <c r="DQ3691" s="0"/>
      <c r="DR3691" s="0"/>
      <c r="DS3691" s="0"/>
      <c r="DT3691" s="0"/>
      <c r="DU3691" s="0"/>
      <c r="DV3691" s="0"/>
      <c r="DW3691" s="0"/>
      <c r="DX3691" s="0"/>
      <c r="DY3691" s="0"/>
      <c r="DZ3691" s="0"/>
      <c r="EA3691" s="0"/>
      <c r="EB3691" s="0"/>
      <c r="EC3691" s="0"/>
      <c r="ED3691" s="0"/>
      <c r="EE3691" s="0"/>
      <c r="EF3691" s="0"/>
      <c r="EG3691" s="0"/>
      <c r="EH3691" s="0"/>
      <c r="EI3691" s="0"/>
      <c r="EJ3691" s="0"/>
      <c r="EK3691" s="0"/>
      <c r="EL3691" s="0"/>
      <c r="EM3691" s="0"/>
      <c r="EN3691" s="0"/>
      <c r="EO3691" s="0"/>
      <c r="EP3691" s="0"/>
      <c r="EQ3691" s="0"/>
      <c r="ER3691" s="0"/>
      <c r="ES3691" s="0"/>
      <c r="ET3691" s="0"/>
      <c r="EU3691" s="0"/>
      <c r="EV3691" s="0"/>
      <c r="EW3691" s="0"/>
      <c r="EX3691" s="0"/>
      <c r="EY3691" s="0"/>
      <c r="EZ3691" s="0"/>
      <c r="FA3691" s="0"/>
      <c r="FB3691" s="0"/>
      <c r="FC3691" s="0"/>
      <c r="FD3691" s="0"/>
      <c r="FE3691" s="0"/>
      <c r="FF3691" s="0"/>
      <c r="FG3691" s="0"/>
      <c r="FH3691" s="0"/>
      <c r="FI3691" s="0"/>
      <c r="FJ3691" s="0"/>
      <c r="FK3691" s="0"/>
      <c r="FL3691" s="0"/>
      <c r="FM3691" s="0"/>
      <c r="FN3691" s="0"/>
      <c r="FO3691" s="0"/>
      <c r="FP3691" s="0"/>
      <c r="FQ3691" s="0"/>
      <c r="FR3691" s="0"/>
      <c r="FS3691" s="0"/>
      <c r="FT3691" s="0"/>
      <c r="FU3691" s="0"/>
      <c r="FV3691" s="0"/>
      <c r="FW3691" s="0"/>
      <c r="FX3691" s="0"/>
      <c r="FY3691" s="0"/>
      <c r="FZ3691" s="0"/>
      <c r="GA3691" s="0"/>
      <c r="GB3691" s="0"/>
      <c r="GC3691" s="0"/>
      <c r="GD3691" s="0"/>
      <c r="GE3691" s="0"/>
      <c r="GF3691" s="0"/>
      <c r="GG3691" s="0"/>
      <c r="GH3691" s="0"/>
      <c r="GI3691" s="0"/>
      <c r="GJ3691" s="0"/>
      <c r="GK3691" s="0"/>
      <c r="GL3691" s="0"/>
      <c r="GM3691" s="0"/>
      <c r="GN3691" s="0"/>
      <c r="GO3691" s="0"/>
      <c r="GP3691" s="0"/>
      <c r="GQ3691" s="0"/>
      <c r="GR3691" s="0"/>
      <c r="GS3691" s="0"/>
      <c r="GT3691" s="0"/>
      <c r="GU3691" s="0"/>
      <c r="GV3691" s="0"/>
      <c r="GW3691" s="0"/>
      <c r="GX3691" s="0"/>
      <c r="GY3691" s="0"/>
      <c r="GZ3691" s="0"/>
      <c r="HA3691" s="0"/>
      <c r="HB3691" s="0"/>
      <c r="HC3691" s="0"/>
      <c r="HD3691" s="0"/>
      <c r="HE3691" s="0"/>
      <c r="HF3691" s="0"/>
      <c r="HG3691" s="0"/>
      <c r="HH3691" s="0"/>
      <c r="HI3691" s="0"/>
      <c r="HJ3691" s="0"/>
      <c r="HK3691" s="0"/>
      <c r="HL3691" s="0"/>
      <c r="HM3691" s="0"/>
      <c r="HN3691" s="0"/>
      <c r="HO3691" s="0"/>
      <c r="HP3691" s="0"/>
      <c r="HQ3691" s="0"/>
      <c r="HR3691" s="0"/>
      <c r="HS3691" s="0"/>
      <c r="HT3691" s="0"/>
      <c r="HU3691" s="0"/>
      <c r="HV3691" s="0"/>
      <c r="HW3691" s="0"/>
      <c r="HX3691" s="0"/>
      <c r="HY3691" s="0"/>
      <c r="HZ3691" s="0"/>
      <c r="IA3691" s="0"/>
      <c r="IB3691" s="0"/>
      <c r="IC3691" s="0"/>
      <c r="ID3691" s="0"/>
      <c r="IE3691" s="0"/>
      <c r="IF3691" s="0"/>
      <c r="IG3691" s="0"/>
      <c r="IH3691" s="0"/>
      <c r="II3691" s="0"/>
      <c r="IJ3691" s="0"/>
      <c r="IK3691" s="0"/>
      <c r="IL3691" s="0"/>
      <c r="IM3691" s="0"/>
      <c r="IN3691" s="0"/>
      <c r="IO3691" s="0"/>
      <c r="IP3691" s="0"/>
      <c r="IQ3691" s="0"/>
      <c r="IR3691" s="0"/>
      <c r="IS3691" s="0"/>
      <c r="IT3691" s="0"/>
      <c r="IU3691" s="0"/>
      <c r="IV3691" s="0"/>
      <c r="IW3691" s="0"/>
    </row>
    <row r="3692" customFormat="false" ht="14.25" hidden="false" customHeight="false" outlineLevel="0" collapsed="false">
      <c r="A3692" s="21" t="n">
        <f aca="false">1+A3691</f>
        <v>3677</v>
      </c>
      <c r="B3692" s="26" t="s">
        <v>5380</v>
      </c>
      <c r="C3692" s="23" t="s">
        <v>4216</v>
      </c>
      <c r="D3692" s="24" t="n">
        <v>1899.24</v>
      </c>
      <c r="E3692" s="24" t="n">
        <v>2241.1032</v>
      </c>
      <c r="F3692" s="0"/>
      <c r="G3692" s="0"/>
      <c r="H3692" s="0"/>
      <c r="I3692" s="0"/>
      <c r="J3692" s="0"/>
      <c r="K3692" s="0"/>
      <c r="L3692" s="0"/>
      <c r="M3692" s="0"/>
      <c r="N3692" s="0"/>
      <c r="O3692" s="0"/>
      <c r="P3692" s="0"/>
      <c r="Q3692" s="0"/>
      <c r="R3692" s="0"/>
      <c r="S3692" s="0"/>
      <c r="T3692" s="0"/>
      <c r="U3692" s="0"/>
      <c r="V3692" s="0"/>
      <c r="W3692" s="0"/>
      <c r="X3692" s="0"/>
      <c r="Y3692" s="0"/>
      <c r="Z3692" s="0"/>
      <c r="AA3692" s="0"/>
      <c r="AB3692" s="0"/>
      <c r="AC3692" s="0"/>
      <c r="AD3692" s="0"/>
      <c r="AE3692" s="0"/>
      <c r="AF3692" s="0"/>
      <c r="AG3692" s="0"/>
      <c r="AH3692" s="0"/>
      <c r="AI3692" s="0"/>
      <c r="AJ3692" s="0"/>
      <c r="AK3692" s="0"/>
      <c r="AL3692" s="0"/>
      <c r="AM3692" s="0"/>
      <c r="AN3692" s="0"/>
      <c r="AO3692" s="0"/>
      <c r="AP3692" s="0"/>
      <c r="AQ3692" s="0"/>
      <c r="AR3692" s="0"/>
      <c r="AS3692" s="0"/>
      <c r="AT3692" s="0"/>
      <c r="AU3692" s="0"/>
      <c r="AV3692" s="0"/>
      <c r="AW3692" s="0"/>
      <c r="AX3692" s="0"/>
      <c r="AY3692" s="0"/>
      <c r="AZ3692" s="0"/>
      <c r="BA3692" s="0"/>
      <c r="BB3692" s="0"/>
      <c r="BC3692" s="0"/>
      <c r="BD3692" s="0"/>
      <c r="BE3692" s="0"/>
      <c r="BF3692" s="0"/>
      <c r="BG3692" s="0"/>
      <c r="BH3692" s="0"/>
      <c r="BI3692" s="0"/>
      <c r="BJ3692" s="0"/>
      <c r="BK3692" s="0"/>
      <c r="BL3692" s="0"/>
      <c r="BM3692" s="0"/>
      <c r="BN3692" s="0"/>
      <c r="BO3692" s="0"/>
      <c r="BP3692" s="0"/>
      <c r="BQ3692" s="0"/>
      <c r="BR3692" s="0"/>
      <c r="BS3692" s="0"/>
      <c r="BT3692" s="0"/>
      <c r="BU3692" s="0"/>
      <c r="BV3692" s="0"/>
      <c r="BW3692" s="0"/>
      <c r="BX3692" s="0"/>
      <c r="BY3692" s="0"/>
      <c r="BZ3692" s="0"/>
      <c r="CA3692" s="0"/>
      <c r="CB3692" s="0"/>
      <c r="CC3692" s="0"/>
      <c r="CD3692" s="0"/>
      <c r="CE3692" s="0"/>
      <c r="CF3692" s="0"/>
      <c r="CG3692" s="0"/>
      <c r="CH3692" s="0"/>
      <c r="CI3692" s="0"/>
      <c r="CJ3692" s="0"/>
      <c r="CK3692" s="0"/>
      <c r="CL3692" s="0"/>
      <c r="CM3692" s="0"/>
      <c r="CN3692" s="0"/>
      <c r="CO3692" s="0"/>
      <c r="CP3692" s="0"/>
      <c r="CQ3692" s="0"/>
      <c r="CR3692" s="0"/>
      <c r="CS3692" s="0"/>
      <c r="CT3692" s="0"/>
      <c r="CU3692" s="0"/>
      <c r="CV3692" s="0"/>
      <c r="CW3692" s="0"/>
      <c r="CX3692" s="0"/>
      <c r="CY3692" s="0"/>
      <c r="CZ3692" s="0"/>
      <c r="DA3692" s="0"/>
      <c r="DB3692" s="0"/>
      <c r="DC3692" s="0"/>
      <c r="DD3692" s="0"/>
      <c r="DE3692" s="0"/>
      <c r="DF3692" s="0"/>
      <c r="DG3692" s="0"/>
      <c r="DH3692" s="0"/>
      <c r="DI3692" s="0"/>
      <c r="DJ3692" s="0"/>
      <c r="DK3692" s="0"/>
      <c r="DL3692" s="0"/>
      <c r="DM3692" s="0"/>
      <c r="DN3692" s="0"/>
      <c r="DO3692" s="0"/>
      <c r="DP3692" s="0"/>
      <c r="DQ3692" s="0"/>
      <c r="DR3692" s="0"/>
      <c r="DS3692" s="0"/>
      <c r="DT3692" s="0"/>
      <c r="DU3692" s="0"/>
      <c r="DV3692" s="0"/>
      <c r="DW3692" s="0"/>
      <c r="DX3692" s="0"/>
      <c r="DY3692" s="0"/>
      <c r="DZ3692" s="0"/>
      <c r="EA3692" s="0"/>
      <c r="EB3692" s="0"/>
      <c r="EC3692" s="0"/>
      <c r="ED3692" s="0"/>
      <c r="EE3692" s="0"/>
      <c r="EF3692" s="0"/>
      <c r="EG3692" s="0"/>
      <c r="EH3692" s="0"/>
      <c r="EI3692" s="0"/>
      <c r="EJ3692" s="0"/>
      <c r="EK3692" s="0"/>
      <c r="EL3692" s="0"/>
      <c r="EM3692" s="0"/>
      <c r="EN3692" s="0"/>
      <c r="EO3692" s="0"/>
      <c r="EP3692" s="0"/>
      <c r="EQ3692" s="0"/>
      <c r="ER3692" s="0"/>
      <c r="ES3692" s="0"/>
      <c r="ET3692" s="0"/>
      <c r="EU3692" s="0"/>
      <c r="EV3692" s="0"/>
      <c r="EW3692" s="0"/>
      <c r="EX3692" s="0"/>
      <c r="EY3692" s="0"/>
      <c r="EZ3692" s="0"/>
      <c r="FA3692" s="0"/>
      <c r="FB3692" s="0"/>
      <c r="FC3692" s="0"/>
      <c r="FD3692" s="0"/>
      <c r="FE3692" s="0"/>
      <c r="FF3692" s="0"/>
      <c r="FG3692" s="0"/>
      <c r="FH3692" s="0"/>
      <c r="FI3692" s="0"/>
      <c r="FJ3692" s="0"/>
      <c r="FK3692" s="0"/>
      <c r="FL3692" s="0"/>
      <c r="FM3692" s="0"/>
      <c r="FN3692" s="0"/>
      <c r="FO3692" s="0"/>
      <c r="FP3692" s="0"/>
      <c r="FQ3692" s="0"/>
      <c r="FR3692" s="0"/>
      <c r="FS3692" s="0"/>
      <c r="FT3692" s="0"/>
      <c r="FU3692" s="0"/>
      <c r="FV3692" s="0"/>
      <c r="FW3692" s="0"/>
      <c r="FX3692" s="0"/>
      <c r="FY3692" s="0"/>
      <c r="FZ3692" s="0"/>
      <c r="GA3692" s="0"/>
      <c r="GB3692" s="0"/>
      <c r="GC3692" s="0"/>
      <c r="GD3692" s="0"/>
      <c r="GE3692" s="0"/>
      <c r="GF3692" s="0"/>
      <c r="GG3692" s="0"/>
      <c r="GH3692" s="0"/>
      <c r="GI3692" s="0"/>
      <c r="GJ3692" s="0"/>
      <c r="GK3692" s="0"/>
      <c r="GL3692" s="0"/>
      <c r="GM3692" s="0"/>
      <c r="GN3692" s="0"/>
      <c r="GO3692" s="0"/>
      <c r="GP3692" s="0"/>
      <c r="GQ3692" s="0"/>
      <c r="GR3692" s="0"/>
      <c r="GS3692" s="0"/>
      <c r="GT3692" s="0"/>
      <c r="GU3692" s="0"/>
      <c r="GV3692" s="0"/>
      <c r="GW3692" s="0"/>
      <c r="GX3692" s="0"/>
      <c r="GY3692" s="0"/>
      <c r="GZ3692" s="0"/>
      <c r="HA3692" s="0"/>
      <c r="HB3692" s="0"/>
      <c r="HC3692" s="0"/>
      <c r="HD3692" s="0"/>
      <c r="HE3692" s="0"/>
      <c r="HF3692" s="0"/>
      <c r="HG3692" s="0"/>
      <c r="HH3692" s="0"/>
      <c r="HI3692" s="0"/>
      <c r="HJ3692" s="0"/>
      <c r="HK3692" s="0"/>
      <c r="HL3692" s="0"/>
      <c r="HM3692" s="0"/>
      <c r="HN3692" s="0"/>
      <c r="HO3692" s="0"/>
      <c r="HP3692" s="0"/>
      <c r="HQ3692" s="0"/>
      <c r="HR3692" s="0"/>
      <c r="HS3692" s="0"/>
      <c r="HT3692" s="0"/>
      <c r="HU3692" s="0"/>
      <c r="HV3692" s="0"/>
      <c r="HW3692" s="0"/>
      <c r="HX3692" s="0"/>
      <c r="HY3692" s="0"/>
      <c r="HZ3692" s="0"/>
      <c r="IA3692" s="0"/>
      <c r="IB3692" s="0"/>
      <c r="IC3692" s="0"/>
      <c r="ID3692" s="0"/>
      <c r="IE3692" s="0"/>
      <c r="IF3692" s="0"/>
      <c r="IG3692" s="0"/>
      <c r="IH3692" s="0"/>
      <c r="II3692" s="0"/>
      <c r="IJ3692" s="0"/>
      <c r="IK3692" s="0"/>
      <c r="IL3692" s="0"/>
      <c r="IM3692" s="0"/>
      <c r="IN3692" s="0"/>
      <c r="IO3692" s="0"/>
      <c r="IP3692" s="0"/>
      <c r="IQ3692" s="0"/>
      <c r="IR3692" s="0"/>
      <c r="IS3692" s="0"/>
      <c r="IT3692" s="0"/>
      <c r="IU3692" s="0"/>
      <c r="IV3692" s="0"/>
      <c r="IW3692" s="0"/>
    </row>
    <row r="3693" customFormat="false" ht="14.25" hidden="false" customHeight="false" outlineLevel="0" collapsed="false">
      <c r="A3693" s="21" t="n">
        <f aca="false">1+A3692</f>
        <v>3678</v>
      </c>
      <c r="B3693" s="26" t="s">
        <v>5381</v>
      </c>
      <c r="C3693" s="23" t="s">
        <v>1968</v>
      </c>
      <c r="D3693" s="24" t="n">
        <v>750.727</v>
      </c>
      <c r="E3693" s="24" t="n">
        <v>885.85786</v>
      </c>
      <c r="F3693" s="0"/>
      <c r="G3693" s="0"/>
      <c r="H3693" s="0"/>
      <c r="I3693" s="0"/>
      <c r="J3693" s="0"/>
      <c r="K3693" s="0"/>
      <c r="L3693" s="0"/>
      <c r="M3693" s="0"/>
      <c r="N3693" s="0"/>
      <c r="O3693" s="0"/>
      <c r="P3693" s="0"/>
      <c r="Q3693" s="0"/>
      <c r="R3693" s="0"/>
      <c r="S3693" s="0"/>
      <c r="T3693" s="0"/>
      <c r="U3693" s="0"/>
      <c r="V3693" s="0"/>
      <c r="W3693" s="0"/>
      <c r="X3693" s="0"/>
      <c r="Y3693" s="0"/>
      <c r="Z3693" s="0"/>
      <c r="AA3693" s="0"/>
      <c r="AB3693" s="0"/>
      <c r="AC3693" s="0"/>
      <c r="AD3693" s="0"/>
      <c r="AE3693" s="0"/>
      <c r="AF3693" s="0"/>
      <c r="AG3693" s="0"/>
      <c r="AH3693" s="0"/>
      <c r="AI3693" s="0"/>
      <c r="AJ3693" s="0"/>
      <c r="AK3693" s="0"/>
      <c r="AL3693" s="0"/>
      <c r="AM3693" s="0"/>
      <c r="AN3693" s="0"/>
      <c r="AO3693" s="0"/>
      <c r="AP3693" s="0"/>
      <c r="AQ3693" s="0"/>
      <c r="AR3693" s="0"/>
      <c r="AS3693" s="0"/>
      <c r="AT3693" s="0"/>
      <c r="AU3693" s="0"/>
      <c r="AV3693" s="0"/>
      <c r="AW3693" s="0"/>
      <c r="AX3693" s="0"/>
      <c r="AY3693" s="0"/>
      <c r="AZ3693" s="0"/>
      <c r="BA3693" s="0"/>
      <c r="BB3693" s="0"/>
      <c r="BC3693" s="0"/>
      <c r="BD3693" s="0"/>
      <c r="BE3693" s="0"/>
      <c r="BF3693" s="0"/>
      <c r="BG3693" s="0"/>
      <c r="BH3693" s="0"/>
      <c r="BI3693" s="0"/>
      <c r="BJ3693" s="0"/>
      <c r="BK3693" s="0"/>
      <c r="BL3693" s="0"/>
      <c r="BM3693" s="0"/>
      <c r="BN3693" s="0"/>
      <c r="BO3693" s="0"/>
      <c r="BP3693" s="0"/>
      <c r="BQ3693" s="0"/>
      <c r="BR3693" s="0"/>
      <c r="BS3693" s="0"/>
      <c r="BT3693" s="0"/>
      <c r="BU3693" s="0"/>
      <c r="BV3693" s="0"/>
      <c r="BW3693" s="0"/>
      <c r="BX3693" s="0"/>
      <c r="BY3693" s="0"/>
      <c r="BZ3693" s="0"/>
      <c r="CA3693" s="0"/>
      <c r="CB3693" s="0"/>
      <c r="CC3693" s="0"/>
      <c r="CD3693" s="0"/>
      <c r="CE3693" s="0"/>
      <c r="CF3693" s="0"/>
      <c r="CG3693" s="0"/>
      <c r="CH3693" s="0"/>
      <c r="CI3693" s="0"/>
      <c r="CJ3693" s="0"/>
      <c r="CK3693" s="0"/>
      <c r="CL3693" s="0"/>
      <c r="CM3693" s="0"/>
      <c r="CN3693" s="0"/>
      <c r="CO3693" s="0"/>
      <c r="CP3693" s="0"/>
      <c r="CQ3693" s="0"/>
      <c r="CR3693" s="0"/>
      <c r="CS3693" s="0"/>
      <c r="CT3693" s="0"/>
      <c r="CU3693" s="0"/>
      <c r="CV3693" s="0"/>
      <c r="CW3693" s="0"/>
      <c r="CX3693" s="0"/>
      <c r="CY3693" s="0"/>
      <c r="CZ3693" s="0"/>
      <c r="DA3693" s="0"/>
      <c r="DB3693" s="0"/>
      <c r="DC3693" s="0"/>
      <c r="DD3693" s="0"/>
      <c r="DE3693" s="0"/>
      <c r="DF3693" s="0"/>
      <c r="DG3693" s="0"/>
      <c r="DH3693" s="0"/>
      <c r="DI3693" s="0"/>
      <c r="DJ3693" s="0"/>
      <c r="DK3693" s="0"/>
      <c r="DL3693" s="0"/>
      <c r="DM3693" s="0"/>
      <c r="DN3693" s="0"/>
      <c r="DO3693" s="0"/>
      <c r="DP3693" s="0"/>
      <c r="DQ3693" s="0"/>
      <c r="DR3693" s="0"/>
      <c r="DS3693" s="0"/>
      <c r="DT3693" s="0"/>
      <c r="DU3693" s="0"/>
      <c r="DV3693" s="0"/>
      <c r="DW3693" s="0"/>
      <c r="DX3693" s="0"/>
      <c r="DY3693" s="0"/>
      <c r="DZ3693" s="0"/>
      <c r="EA3693" s="0"/>
      <c r="EB3693" s="0"/>
      <c r="EC3693" s="0"/>
      <c r="ED3693" s="0"/>
      <c r="EE3693" s="0"/>
      <c r="EF3693" s="0"/>
      <c r="EG3693" s="0"/>
      <c r="EH3693" s="0"/>
      <c r="EI3693" s="0"/>
      <c r="EJ3693" s="0"/>
      <c r="EK3693" s="0"/>
      <c r="EL3693" s="0"/>
      <c r="EM3693" s="0"/>
      <c r="EN3693" s="0"/>
      <c r="EO3693" s="0"/>
      <c r="EP3693" s="0"/>
      <c r="EQ3693" s="0"/>
      <c r="ER3693" s="0"/>
      <c r="ES3693" s="0"/>
      <c r="ET3693" s="0"/>
      <c r="EU3693" s="0"/>
      <c r="EV3693" s="0"/>
      <c r="EW3693" s="0"/>
      <c r="EX3693" s="0"/>
      <c r="EY3693" s="0"/>
      <c r="EZ3693" s="0"/>
      <c r="FA3693" s="0"/>
      <c r="FB3693" s="0"/>
      <c r="FC3693" s="0"/>
      <c r="FD3693" s="0"/>
      <c r="FE3693" s="0"/>
      <c r="FF3693" s="0"/>
      <c r="FG3693" s="0"/>
      <c r="FH3693" s="0"/>
      <c r="FI3693" s="0"/>
      <c r="FJ3693" s="0"/>
      <c r="FK3693" s="0"/>
      <c r="FL3693" s="0"/>
      <c r="FM3693" s="0"/>
      <c r="FN3693" s="0"/>
      <c r="FO3693" s="0"/>
      <c r="FP3693" s="0"/>
      <c r="FQ3693" s="0"/>
      <c r="FR3693" s="0"/>
      <c r="FS3693" s="0"/>
      <c r="FT3693" s="0"/>
      <c r="FU3693" s="0"/>
      <c r="FV3693" s="0"/>
      <c r="FW3693" s="0"/>
      <c r="FX3693" s="0"/>
      <c r="FY3693" s="0"/>
      <c r="FZ3693" s="0"/>
      <c r="GA3693" s="0"/>
      <c r="GB3693" s="0"/>
      <c r="GC3693" s="0"/>
      <c r="GD3693" s="0"/>
      <c r="GE3693" s="0"/>
      <c r="GF3693" s="0"/>
      <c r="GG3693" s="0"/>
      <c r="GH3693" s="0"/>
      <c r="GI3693" s="0"/>
      <c r="GJ3693" s="0"/>
      <c r="GK3693" s="0"/>
      <c r="GL3693" s="0"/>
      <c r="GM3693" s="0"/>
      <c r="GN3693" s="0"/>
      <c r="GO3693" s="0"/>
      <c r="GP3693" s="0"/>
      <c r="GQ3693" s="0"/>
      <c r="GR3693" s="0"/>
      <c r="GS3693" s="0"/>
      <c r="GT3693" s="0"/>
      <c r="GU3693" s="0"/>
      <c r="GV3693" s="0"/>
      <c r="GW3693" s="0"/>
      <c r="GX3693" s="0"/>
      <c r="GY3693" s="0"/>
      <c r="GZ3693" s="0"/>
      <c r="HA3693" s="0"/>
      <c r="HB3693" s="0"/>
      <c r="HC3693" s="0"/>
      <c r="HD3693" s="0"/>
      <c r="HE3693" s="0"/>
      <c r="HF3693" s="0"/>
      <c r="HG3693" s="0"/>
      <c r="HH3693" s="0"/>
      <c r="HI3693" s="0"/>
      <c r="HJ3693" s="0"/>
      <c r="HK3693" s="0"/>
      <c r="HL3693" s="0"/>
      <c r="HM3693" s="0"/>
      <c r="HN3693" s="0"/>
      <c r="HO3693" s="0"/>
      <c r="HP3693" s="0"/>
      <c r="HQ3693" s="0"/>
      <c r="HR3693" s="0"/>
      <c r="HS3693" s="0"/>
      <c r="HT3693" s="0"/>
      <c r="HU3693" s="0"/>
      <c r="HV3693" s="0"/>
      <c r="HW3693" s="0"/>
      <c r="HX3693" s="0"/>
      <c r="HY3693" s="0"/>
      <c r="HZ3693" s="0"/>
      <c r="IA3693" s="0"/>
      <c r="IB3693" s="0"/>
      <c r="IC3693" s="0"/>
      <c r="ID3693" s="0"/>
      <c r="IE3693" s="0"/>
      <c r="IF3693" s="0"/>
      <c r="IG3693" s="0"/>
      <c r="IH3693" s="0"/>
      <c r="II3693" s="0"/>
      <c r="IJ3693" s="0"/>
      <c r="IK3693" s="0"/>
      <c r="IL3693" s="0"/>
      <c r="IM3693" s="0"/>
      <c r="IN3693" s="0"/>
      <c r="IO3693" s="0"/>
      <c r="IP3693" s="0"/>
      <c r="IQ3693" s="0"/>
      <c r="IR3693" s="0"/>
      <c r="IS3693" s="0"/>
      <c r="IT3693" s="0"/>
      <c r="IU3693" s="0"/>
      <c r="IV3693" s="0"/>
      <c r="IW3693" s="0"/>
    </row>
    <row r="3694" customFormat="false" ht="14.25" hidden="false" customHeight="false" outlineLevel="0" collapsed="false">
      <c r="A3694" s="21" t="n">
        <f aca="false">1+A3693</f>
        <v>3679</v>
      </c>
      <c r="B3694" s="26" t="s">
        <v>5382</v>
      </c>
      <c r="C3694" s="23" t="s">
        <v>1110</v>
      </c>
      <c r="D3694" s="24" t="n">
        <v>789.477</v>
      </c>
      <c r="E3694" s="24" t="n">
        <v>931.58286</v>
      </c>
      <c r="F3694" s="0"/>
      <c r="G3694" s="0"/>
      <c r="H3694" s="0"/>
      <c r="I3694" s="0"/>
      <c r="J3694" s="0"/>
      <c r="K3694" s="0"/>
      <c r="L3694" s="0"/>
      <c r="M3694" s="0"/>
      <c r="N3694" s="0"/>
      <c r="O3694" s="0"/>
      <c r="P3694" s="0"/>
      <c r="Q3694" s="0"/>
      <c r="R3694" s="0"/>
      <c r="S3694" s="0"/>
      <c r="T3694" s="0"/>
      <c r="U3694" s="0"/>
      <c r="V3694" s="0"/>
      <c r="W3694" s="0"/>
      <c r="X3694" s="0"/>
      <c r="Y3694" s="0"/>
      <c r="Z3694" s="0"/>
      <c r="AA3694" s="0"/>
      <c r="AB3694" s="0"/>
      <c r="AC3694" s="0"/>
      <c r="AD3694" s="0"/>
      <c r="AE3694" s="0"/>
      <c r="AF3694" s="0"/>
      <c r="AG3694" s="0"/>
      <c r="AH3694" s="0"/>
      <c r="AI3694" s="0"/>
      <c r="AJ3694" s="0"/>
      <c r="AK3694" s="0"/>
      <c r="AL3694" s="0"/>
      <c r="AM3694" s="0"/>
      <c r="AN3694" s="0"/>
      <c r="AO3694" s="0"/>
      <c r="AP3694" s="0"/>
      <c r="AQ3694" s="0"/>
      <c r="AR3694" s="0"/>
      <c r="AS3694" s="0"/>
      <c r="AT3694" s="0"/>
      <c r="AU3694" s="0"/>
      <c r="AV3694" s="0"/>
      <c r="AW3694" s="0"/>
      <c r="AX3694" s="0"/>
      <c r="AY3694" s="0"/>
      <c r="AZ3694" s="0"/>
      <c r="BA3694" s="0"/>
      <c r="BB3694" s="0"/>
      <c r="BC3694" s="0"/>
      <c r="BD3694" s="0"/>
      <c r="BE3694" s="0"/>
      <c r="BF3694" s="0"/>
      <c r="BG3694" s="0"/>
      <c r="BH3694" s="0"/>
      <c r="BI3694" s="0"/>
      <c r="BJ3694" s="0"/>
      <c r="BK3694" s="0"/>
      <c r="BL3694" s="0"/>
      <c r="BM3694" s="0"/>
      <c r="BN3694" s="0"/>
      <c r="BO3694" s="0"/>
      <c r="BP3694" s="0"/>
      <c r="BQ3694" s="0"/>
      <c r="BR3694" s="0"/>
      <c r="BS3694" s="0"/>
      <c r="BT3694" s="0"/>
      <c r="BU3694" s="0"/>
      <c r="BV3694" s="0"/>
      <c r="BW3694" s="0"/>
      <c r="BX3694" s="0"/>
      <c r="BY3694" s="0"/>
      <c r="BZ3694" s="0"/>
      <c r="CA3694" s="0"/>
      <c r="CB3694" s="0"/>
      <c r="CC3694" s="0"/>
      <c r="CD3694" s="0"/>
      <c r="CE3694" s="0"/>
      <c r="CF3694" s="0"/>
      <c r="CG3694" s="0"/>
      <c r="CH3694" s="0"/>
      <c r="CI3694" s="0"/>
      <c r="CJ3694" s="0"/>
      <c r="CK3694" s="0"/>
      <c r="CL3694" s="0"/>
      <c r="CM3694" s="0"/>
      <c r="CN3694" s="0"/>
      <c r="CO3694" s="0"/>
      <c r="CP3694" s="0"/>
      <c r="CQ3694" s="0"/>
      <c r="CR3694" s="0"/>
      <c r="CS3694" s="0"/>
      <c r="CT3694" s="0"/>
      <c r="CU3694" s="0"/>
      <c r="CV3694" s="0"/>
      <c r="CW3694" s="0"/>
      <c r="CX3694" s="0"/>
      <c r="CY3694" s="0"/>
      <c r="CZ3694" s="0"/>
      <c r="DA3694" s="0"/>
      <c r="DB3694" s="0"/>
      <c r="DC3694" s="0"/>
      <c r="DD3694" s="0"/>
      <c r="DE3694" s="0"/>
      <c r="DF3694" s="0"/>
      <c r="DG3694" s="0"/>
      <c r="DH3694" s="0"/>
      <c r="DI3694" s="0"/>
      <c r="DJ3694" s="0"/>
      <c r="DK3694" s="0"/>
      <c r="DL3694" s="0"/>
      <c r="DM3694" s="0"/>
      <c r="DN3694" s="0"/>
      <c r="DO3694" s="0"/>
      <c r="DP3694" s="0"/>
      <c r="DQ3694" s="0"/>
      <c r="DR3694" s="0"/>
      <c r="DS3694" s="0"/>
      <c r="DT3694" s="0"/>
      <c r="DU3694" s="0"/>
      <c r="DV3694" s="0"/>
      <c r="DW3694" s="0"/>
      <c r="DX3694" s="0"/>
      <c r="DY3694" s="0"/>
      <c r="DZ3694" s="0"/>
      <c r="EA3694" s="0"/>
      <c r="EB3694" s="0"/>
      <c r="EC3694" s="0"/>
      <c r="ED3694" s="0"/>
      <c r="EE3694" s="0"/>
      <c r="EF3694" s="0"/>
      <c r="EG3694" s="0"/>
      <c r="EH3694" s="0"/>
      <c r="EI3694" s="0"/>
      <c r="EJ3694" s="0"/>
      <c r="EK3694" s="0"/>
      <c r="EL3694" s="0"/>
      <c r="EM3694" s="0"/>
      <c r="EN3694" s="0"/>
      <c r="EO3694" s="0"/>
      <c r="EP3694" s="0"/>
      <c r="EQ3694" s="0"/>
      <c r="ER3694" s="0"/>
      <c r="ES3694" s="0"/>
      <c r="ET3694" s="0"/>
      <c r="EU3694" s="0"/>
      <c r="EV3694" s="0"/>
      <c r="EW3694" s="0"/>
      <c r="EX3694" s="0"/>
      <c r="EY3694" s="0"/>
      <c r="EZ3694" s="0"/>
      <c r="FA3694" s="0"/>
      <c r="FB3694" s="0"/>
      <c r="FC3694" s="0"/>
      <c r="FD3694" s="0"/>
      <c r="FE3694" s="0"/>
      <c r="FF3694" s="0"/>
      <c r="FG3694" s="0"/>
      <c r="FH3694" s="0"/>
      <c r="FI3694" s="0"/>
      <c r="FJ3694" s="0"/>
      <c r="FK3694" s="0"/>
      <c r="FL3694" s="0"/>
      <c r="FM3694" s="0"/>
      <c r="FN3694" s="0"/>
      <c r="FO3694" s="0"/>
      <c r="FP3694" s="0"/>
      <c r="FQ3694" s="0"/>
      <c r="FR3694" s="0"/>
      <c r="FS3694" s="0"/>
      <c r="FT3694" s="0"/>
      <c r="FU3694" s="0"/>
      <c r="FV3694" s="0"/>
      <c r="FW3694" s="0"/>
      <c r="FX3694" s="0"/>
      <c r="FY3694" s="0"/>
      <c r="FZ3694" s="0"/>
      <c r="GA3694" s="0"/>
      <c r="GB3694" s="0"/>
      <c r="GC3694" s="0"/>
      <c r="GD3694" s="0"/>
      <c r="GE3694" s="0"/>
      <c r="GF3694" s="0"/>
      <c r="GG3694" s="0"/>
      <c r="GH3694" s="0"/>
      <c r="GI3694" s="0"/>
      <c r="GJ3694" s="0"/>
      <c r="GK3694" s="0"/>
      <c r="GL3694" s="0"/>
      <c r="GM3694" s="0"/>
      <c r="GN3694" s="0"/>
      <c r="GO3694" s="0"/>
      <c r="GP3694" s="0"/>
      <c r="GQ3694" s="0"/>
      <c r="GR3694" s="0"/>
      <c r="GS3694" s="0"/>
      <c r="GT3694" s="0"/>
      <c r="GU3694" s="0"/>
      <c r="GV3694" s="0"/>
      <c r="GW3694" s="0"/>
      <c r="GX3694" s="0"/>
      <c r="GY3694" s="0"/>
      <c r="GZ3694" s="0"/>
      <c r="HA3694" s="0"/>
      <c r="HB3694" s="0"/>
      <c r="HC3694" s="0"/>
      <c r="HD3694" s="0"/>
      <c r="HE3694" s="0"/>
      <c r="HF3694" s="0"/>
      <c r="HG3694" s="0"/>
      <c r="HH3694" s="0"/>
      <c r="HI3694" s="0"/>
      <c r="HJ3694" s="0"/>
      <c r="HK3694" s="0"/>
      <c r="HL3694" s="0"/>
      <c r="HM3694" s="0"/>
      <c r="HN3694" s="0"/>
      <c r="HO3694" s="0"/>
      <c r="HP3694" s="0"/>
      <c r="HQ3694" s="0"/>
      <c r="HR3694" s="0"/>
      <c r="HS3694" s="0"/>
      <c r="HT3694" s="0"/>
      <c r="HU3694" s="0"/>
      <c r="HV3694" s="0"/>
      <c r="HW3694" s="0"/>
      <c r="HX3694" s="0"/>
      <c r="HY3694" s="0"/>
      <c r="HZ3694" s="0"/>
      <c r="IA3694" s="0"/>
      <c r="IB3694" s="0"/>
      <c r="IC3694" s="0"/>
      <c r="ID3694" s="0"/>
      <c r="IE3694" s="0"/>
      <c r="IF3694" s="0"/>
      <c r="IG3694" s="0"/>
      <c r="IH3694" s="0"/>
      <c r="II3694" s="0"/>
      <c r="IJ3694" s="0"/>
      <c r="IK3694" s="0"/>
      <c r="IL3694" s="0"/>
      <c r="IM3694" s="0"/>
      <c r="IN3694" s="0"/>
      <c r="IO3694" s="0"/>
      <c r="IP3694" s="0"/>
      <c r="IQ3694" s="0"/>
      <c r="IR3694" s="0"/>
      <c r="IS3694" s="0"/>
      <c r="IT3694" s="0"/>
      <c r="IU3694" s="0"/>
      <c r="IV3694" s="0"/>
      <c r="IW3694" s="0"/>
    </row>
    <row r="3695" customFormat="false" ht="14.25" hidden="false" customHeight="false" outlineLevel="0" collapsed="false">
      <c r="A3695" s="21" t="n">
        <f aca="false">1+A3694</f>
        <v>3680</v>
      </c>
      <c r="B3695" s="26" t="s">
        <v>5383</v>
      </c>
      <c r="C3695" s="23" t="s">
        <v>538</v>
      </c>
      <c r="D3695" s="24" t="n">
        <v>184.6515</v>
      </c>
      <c r="E3695" s="24" t="n">
        <v>217.88877</v>
      </c>
      <c r="F3695" s="0"/>
      <c r="G3695" s="0"/>
      <c r="H3695" s="0"/>
      <c r="I3695" s="0"/>
      <c r="J3695" s="0"/>
      <c r="K3695" s="0"/>
      <c r="L3695" s="0"/>
      <c r="M3695" s="0"/>
      <c r="N3695" s="0"/>
      <c r="O3695" s="0"/>
      <c r="P3695" s="0"/>
      <c r="Q3695" s="0"/>
      <c r="R3695" s="0"/>
      <c r="S3695" s="0"/>
      <c r="T3695" s="0"/>
      <c r="U3695" s="0"/>
      <c r="V3695" s="0"/>
      <c r="W3695" s="0"/>
      <c r="X3695" s="0"/>
      <c r="Y3695" s="0"/>
      <c r="Z3695" s="0"/>
      <c r="AA3695" s="0"/>
      <c r="AB3695" s="0"/>
      <c r="AC3695" s="0"/>
      <c r="AD3695" s="0"/>
      <c r="AE3695" s="0"/>
      <c r="AF3695" s="0"/>
      <c r="AG3695" s="0"/>
      <c r="AH3695" s="0"/>
      <c r="AI3695" s="0"/>
      <c r="AJ3695" s="0"/>
      <c r="AK3695" s="0"/>
      <c r="AL3695" s="0"/>
      <c r="AM3695" s="0"/>
      <c r="AN3695" s="0"/>
      <c r="AO3695" s="0"/>
      <c r="AP3695" s="0"/>
      <c r="AQ3695" s="0"/>
      <c r="AR3695" s="0"/>
      <c r="AS3695" s="0"/>
      <c r="AT3695" s="0"/>
      <c r="AU3695" s="0"/>
      <c r="AV3695" s="0"/>
      <c r="AW3695" s="0"/>
      <c r="AX3695" s="0"/>
      <c r="AY3695" s="0"/>
      <c r="AZ3695" s="0"/>
      <c r="BA3695" s="0"/>
      <c r="BB3695" s="0"/>
      <c r="BC3695" s="0"/>
      <c r="BD3695" s="0"/>
      <c r="BE3695" s="0"/>
      <c r="BF3695" s="0"/>
      <c r="BG3695" s="0"/>
      <c r="BH3695" s="0"/>
      <c r="BI3695" s="0"/>
      <c r="BJ3695" s="0"/>
      <c r="BK3695" s="0"/>
      <c r="BL3695" s="0"/>
      <c r="BM3695" s="0"/>
      <c r="BN3695" s="0"/>
      <c r="BO3695" s="0"/>
      <c r="BP3695" s="0"/>
      <c r="BQ3695" s="0"/>
      <c r="BR3695" s="0"/>
      <c r="BS3695" s="0"/>
      <c r="BT3695" s="0"/>
      <c r="BU3695" s="0"/>
      <c r="BV3695" s="0"/>
      <c r="BW3695" s="0"/>
      <c r="BX3695" s="0"/>
      <c r="BY3695" s="0"/>
      <c r="BZ3695" s="0"/>
      <c r="CA3695" s="0"/>
      <c r="CB3695" s="0"/>
      <c r="CC3695" s="0"/>
      <c r="CD3695" s="0"/>
      <c r="CE3695" s="0"/>
      <c r="CF3695" s="0"/>
      <c r="CG3695" s="0"/>
      <c r="CH3695" s="0"/>
      <c r="CI3695" s="0"/>
      <c r="CJ3695" s="0"/>
      <c r="CK3695" s="0"/>
      <c r="CL3695" s="0"/>
      <c r="CM3695" s="0"/>
      <c r="CN3695" s="0"/>
      <c r="CO3695" s="0"/>
      <c r="CP3695" s="0"/>
      <c r="CQ3695" s="0"/>
      <c r="CR3695" s="0"/>
      <c r="CS3695" s="0"/>
      <c r="CT3695" s="0"/>
      <c r="CU3695" s="0"/>
      <c r="CV3695" s="0"/>
      <c r="CW3695" s="0"/>
      <c r="CX3695" s="0"/>
      <c r="CY3695" s="0"/>
      <c r="CZ3695" s="0"/>
      <c r="DA3695" s="0"/>
      <c r="DB3695" s="0"/>
      <c r="DC3695" s="0"/>
      <c r="DD3695" s="0"/>
      <c r="DE3695" s="0"/>
      <c r="DF3695" s="0"/>
      <c r="DG3695" s="0"/>
      <c r="DH3695" s="0"/>
      <c r="DI3695" s="0"/>
      <c r="DJ3695" s="0"/>
      <c r="DK3695" s="0"/>
      <c r="DL3695" s="0"/>
      <c r="DM3695" s="0"/>
      <c r="DN3695" s="0"/>
      <c r="DO3695" s="0"/>
      <c r="DP3695" s="0"/>
      <c r="DQ3695" s="0"/>
      <c r="DR3695" s="0"/>
      <c r="DS3695" s="0"/>
      <c r="DT3695" s="0"/>
      <c r="DU3695" s="0"/>
      <c r="DV3695" s="0"/>
      <c r="DW3695" s="0"/>
      <c r="DX3695" s="0"/>
      <c r="DY3695" s="0"/>
      <c r="DZ3695" s="0"/>
      <c r="EA3695" s="0"/>
      <c r="EB3695" s="0"/>
      <c r="EC3695" s="0"/>
      <c r="ED3695" s="0"/>
      <c r="EE3695" s="0"/>
      <c r="EF3695" s="0"/>
      <c r="EG3695" s="0"/>
      <c r="EH3695" s="0"/>
      <c r="EI3695" s="0"/>
      <c r="EJ3695" s="0"/>
      <c r="EK3695" s="0"/>
      <c r="EL3695" s="0"/>
      <c r="EM3695" s="0"/>
      <c r="EN3695" s="0"/>
      <c r="EO3695" s="0"/>
      <c r="EP3695" s="0"/>
      <c r="EQ3695" s="0"/>
      <c r="ER3695" s="0"/>
      <c r="ES3695" s="0"/>
      <c r="ET3695" s="0"/>
      <c r="EU3695" s="0"/>
      <c r="EV3695" s="0"/>
      <c r="EW3695" s="0"/>
      <c r="EX3695" s="0"/>
      <c r="EY3695" s="0"/>
      <c r="EZ3695" s="0"/>
      <c r="FA3695" s="0"/>
      <c r="FB3695" s="0"/>
      <c r="FC3695" s="0"/>
      <c r="FD3695" s="0"/>
      <c r="FE3695" s="0"/>
      <c r="FF3695" s="0"/>
      <c r="FG3695" s="0"/>
      <c r="FH3695" s="0"/>
      <c r="FI3695" s="0"/>
      <c r="FJ3695" s="0"/>
      <c r="FK3695" s="0"/>
      <c r="FL3695" s="0"/>
      <c r="FM3695" s="0"/>
      <c r="FN3695" s="0"/>
      <c r="FO3695" s="0"/>
      <c r="FP3695" s="0"/>
      <c r="FQ3695" s="0"/>
      <c r="FR3695" s="0"/>
      <c r="FS3695" s="0"/>
      <c r="FT3695" s="0"/>
      <c r="FU3695" s="0"/>
      <c r="FV3695" s="0"/>
      <c r="FW3695" s="0"/>
      <c r="FX3695" s="0"/>
      <c r="FY3695" s="0"/>
      <c r="FZ3695" s="0"/>
      <c r="GA3695" s="0"/>
      <c r="GB3695" s="0"/>
      <c r="GC3695" s="0"/>
      <c r="GD3695" s="0"/>
      <c r="GE3695" s="0"/>
      <c r="GF3695" s="0"/>
      <c r="GG3695" s="0"/>
      <c r="GH3695" s="0"/>
      <c r="GI3695" s="0"/>
      <c r="GJ3695" s="0"/>
      <c r="GK3695" s="0"/>
      <c r="GL3695" s="0"/>
      <c r="GM3695" s="0"/>
      <c r="GN3695" s="0"/>
      <c r="GO3695" s="0"/>
      <c r="GP3695" s="0"/>
      <c r="GQ3695" s="0"/>
      <c r="GR3695" s="0"/>
      <c r="GS3695" s="0"/>
      <c r="GT3695" s="0"/>
      <c r="GU3695" s="0"/>
      <c r="GV3695" s="0"/>
      <c r="GW3695" s="0"/>
      <c r="GX3695" s="0"/>
      <c r="GY3695" s="0"/>
      <c r="GZ3695" s="0"/>
      <c r="HA3695" s="0"/>
      <c r="HB3695" s="0"/>
      <c r="HC3695" s="0"/>
      <c r="HD3695" s="0"/>
      <c r="HE3695" s="0"/>
      <c r="HF3695" s="0"/>
      <c r="HG3695" s="0"/>
      <c r="HH3695" s="0"/>
      <c r="HI3695" s="0"/>
      <c r="HJ3695" s="0"/>
      <c r="HK3695" s="0"/>
      <c r="HL3695" s="0"/>
      <c r="HM3695" s="0"/>
      <c r="HN3695" s="0"/>
      <c r="HO3695" s="0"/>
      <c r="HP3695" s="0"/>
      <c r="HQ3695" s="0"/>
      <c r="HR3695" s="0"/>
      <c r="HS3695" s="0"/>
      <c r="HT3695" s="0"/>
      <c r="HU3695" s="0"/>
      <c r="HV3695" s="0"/>
      <c r="HW3695" s="0"/>
      <c r="HX3695" s="0"/>
      <c r="HY3695" s="0"/>
      <c r="HZ3695" s="0"/>
      <c r="IA3695" s="0"/>
      <c r="IB3695" s="0"/>
      <c r="IC3695" s="0"/>
      <c r="ID3695" s="0"/>
      <c r="IE3695" s="0"/>
      <c r="IF3695" s="0"/>
      <c r="IG3695" s="0"/>
      <c r="IH3695" s="0"/>
      <c r="II3695" s="0"/>
      <c r="IJ3695" s="0"/>
      <c r="IK3695" s="0"/>
      <c r="IL3695" s="0"/>
      <c r="IM3695" s="0"/>
      <c r="IN3695" s="0"/>
      <c r="IO3695" s="0"/>
      <c r="IP3695" s="0"/>
      <c r="IQ3695" s="0"/>
      <c r="IR3695" s="0"/>
      <c r="IS3695" s="0"/>
      <c r="IT3695" s="0"/>
      <c r="IU3695" s="0"/>
      <c r="IV3695" s="0"/>
      <c r="IW3695" s="0"/>
    </row>
    <row r="3696" customFormat="false" ht="14.25" hidden="false" customHeight="false" outlineLevel="0" collapsed="false">
      <c r="A3696" s="21" t="n">
        <f aca="false">1+A3695</f>
        <v>3681</v>
      </c>
      <c r="B3696" s="26" t="s">
        <v>5384</v>
      </c>
      <c r="C3696" s="23" t="s">
        <v>5385</v>
      </c>
      <c r="D3696" s="24" t="n">
        <v>673.816</v>
      </c>
      <c r="E3696" s="24" t="n">
        <v>795.10288</v>
      </c>
      <c r="F3696" s="0"/>
      <c r="G3696" s="0"/>
      <c r="H3696" s="0"/>
      <c r="I3696" s="0"/>
      <c r="J3696" s="0"/>
      <c r="K3696" s="0"/>
      <c r="L3696" s="0"/>
      <c r="M3696" s="0"/>
      <c r="N3696" s="0"/>
      <c r="O3696" s="0"/>
      <c r="P3696" s="0"/>
      <c r="Q3696" s="0"/>
      <c r="R3696" s="0"/>
      <c r="S3696" s="0"/>
      <c r="T3696" s="0"/>
      <c r="U3696" s="0"/>
      <c r="V3696" s="0"/>
      <c r="W3696" s="0"/>
      <c r="X3696" s="0"/>
      <c r="Y3696" s="0"/>
      <c r="Z3696" s="0"/>
      <c r="AA3696" s="0"/>
      <c r="AB3696" s="0"/>
      <c r="AC3696" s="0"/>
      <c r="AD3696" s="0"/>
      <c r="AE3696" s="0"/>
      <c r="AF3696" s="0"/>
      <c r="AG3696" s="0"/>
      <c r="AH3696" s="0"/>
      <c r="AI3696" s="0"/>
      <c r="AJ3696" s="0"/>
      <c r="AK3696" s="0"/>
      <c r="AL3696" s="0"/>
      <c r="AM3696" s="0"/>
      <c r="AN3696" s="0"/>
      <c r="AO3696" s="0"/>
      <c r="AP3696" s="0"/>
      <c r="AQ3696" s="0"/>
      <c r="AR3696" s="0"/>
      <c r="AS3696" s="0"/>
      <c r="AT3696" s="0"/>
      <c r="AU3696" s="0"/>
      <c r="AV3696" s="0"/>
      <c r="AW3696" s="0"/>
      <c r="AX3696" s="0"/>
      <c r="AY3696" s="0"/>
      <c r="AZ3696" s="0"/>
      <c r="BA3696" s="0"/>
      <c r="BB3696" s="0"/>
      <c r="BC3696" s="0"/>
      <c r="BD3696" s="0"/>
      <c r="BE3696" s="0"/>
      <c r="BF3696" s="0"/>
      <c r="BG3696" s="0"/>
      <c r="BH3696" s="0"/>
      <c r="BI3696" s="0"/>
      <c r="BJ3696" s="0"/>
      <c r="BK3696" s="0"/>
      <c r="BL3696" s="0"/>
      <c r="BM3696" s="0"/>
      <c r="BN3696" s="0"/>
      <c r="BO3696" s="0"/>
      <c r="BP3696" s="0"/>
      <c r="BQ3696" s="0"/>
      <c r="BR3696" s="0"/>
      <c r="BS3696" s="0"/>
      <c r="BT3696" s="0"/>
      <c r="BU3696" s="0"/>
      <c r="BV3696" s="0"/>
      <c r="BW3696" s="0"/>
      <c r="BX3696" s="0"/>
      <c r="BY3696" s="0"/>
      <c r="BZ3696" s="0"/>
      <c r="CA3696" s="0"/>
      <c r="CB3696" s="0"/>
      <c r="CC3696" s="0"/>
      <c r="CD3696" s="0"/>
      <c r="CE3696" s="0"/>
      <c r="CF3696" s="0"/>
      <c r="CG3696" s="0"/>
      <c r="CH3696" s="0"/>
      <c r="CI3696" s="0"/>
      <c r="CJ3696" s="0"/>
      <c r="CK3696" s="0"/>
      <c r="CL3696" s="0"/>
      <c r="CM3696" s="0"/>
      <c r="CN3696" s="0"/>
      <c r="CO3696" s="0"/>
      <c r="CP3696" s="0"/>
      <c r="CQ3696" s="0"/>
      <c r="CR3696" s="0"/>
      <c r="CS3696" s="0"/>
      <c r="CT3696" s="0"/>
      <c r="CU3696" s="0"/>
      <c r="CV3696" s="0"/>
      <c r="CW3696" s="0"/>
      <c r="CX3696" s="0"/>
      <c r="CY3696" s="0"/>
      <c r="CZ3696" s="0"/>
      <c r="DA3696" s="0"/>
      <c r="DB3696" s="0"/>
      <c r="DC3696" s="0"/>
      <c r="DD3696" s="0"/>
      <c r="DE3696" s="0"/>
      <c r="DF3696" s="0"/>
      <c r="DG3696" s="0"/>
      <c r="DH3696" s="0"/>
      <c r="DI3696" s="0"/>
      <c r="DJ3696" s="0"/>
      <c r="DK3696" s="0"/>
      <c r="DL3696" s="0"/>
      <c r="DM3696" s="0"/>
      <c r="DN3696" s="0"/>
      <c r="DO3696" s="0"/>
      <c r="DP3696" s="0"/>
      <c r="DQ3696" s="0"/>
      <c r="DR3696" s="0"/>
      <c r="DS3696" s="0"/>
      <c r="DT3696" s="0"/>
      <c r="DU3696" s="0"/>
      <c r="DV3696" s="0"/>
      <c r="DW3696" s="0"/>
      <c r="DX3696" s="0"/>
      <c r="DY3696" s="0"/>
      <c r="DZ3696" s="0"/>
      <c r="EA3696" s="0"/>
      <c r="EB3696" s="0"/>
      <c r="EC3696" s="0"/>
      <c r="ED3696" s="0"/>
      <c r="EE3696" s="0"/>
      <c r="EF3696" s="0"/>
      <c r="EG3696" s="0"/>
      <c r="EH3696" s="0"/>
      <c r="EI3696" s="0"/>
      <c r="EJ3696" s="0"/>
      <c r="EK3696" s="0"/>
      <c r="EL3696" s="0"/>
      <c r="EM3696" s="0"/>
      <c r="EN3696" s="0"/>
      <c r="EO3696" s="0"/>
      <c r="EP3696" s="0"/>
      <c r="EQ3696" s="0"/>
      <c r="ER3696" s="0"/>
      <c r="ES3696" s="0"/>
      <c r="ET3696" s="0"/>
      <c r="EU3696" s="0"/>
      <c r="EV3696" s="0"/>
      <c r="EW3696" s="0"/>
      <c r="EX3696" s="0"/>
      <c r="EY3696" s="0"/>
      <c r="EZ3696" s="0"/>
      <c r="FA3696" s="0"/>
      <c r="FB3696" s="0"/>
      <c r="FC3696" s="0"/>
      <c r="FD3696" s="0"/>
      <c r="FE3696" s="0"/>
      <c r="FF3696" s="0"/>
      <c r="FG3696" s="0"/>
      <c r="FH3696" s="0"/>
      <c r="FI3696" s="0"/>
      <c r="FJ3696" s="0"/>
      <c r="FK3696" s="0"/>
      <c r="FL3696" s="0"/>
      <c r="FM3696" s="0"/>
      <c r="FN3696" s="0"/>
      <c r="FO3696" s="0"/>
      <c r="FP3696" s="0"/>
      <c r="FQ3696" s="0"/>
      <c r="FR3696" s="0"/>
      <c r="FS3696" s="0"/>
      <c r="FT3696" s="0"/>
      <c r="FU3696" s="0"/>
      <c r="FV3696" s="0"/>
      <c r="FW3696" s="0"/>
      <c r="FX3696" s="0"/>
      <c r="FY3696" s="0"/>
      <c r="FZ3696" s="0"/>
      <c r="GA3696" s="0"/>
      <c r="GB3696" s="0"/>
      <c r="GC3696" s="0"/>
      <c r="GD3696" s="0"/>
      <c r="GE3696" s="0"/>
      <c r="GF3696" s="0"/>
      <c r="GG3696" s="0"/>
      <c r="GH3696" s="0"/>
      <c r="GI3696" s="0"/>
      <c r="GJ3696" s="0"/>
      <c r="GK3696" s="0"/>
      <c r="GL3696" s="0"/>
      <c r="GM3696" s="0"/>
      <c r="GN3696" s="0"/>
      <c r="GO3696" s="0"/>
      <c r="GP3696" s="0"/>
      <c r="GQ3696" s="0"/>
      <c r="GR3696" s="0"/>
      <c r="GS3696" s="0"/>
      <c r="GT3696" s="0"/>
      <c r="GU3696" s="0"/>
      <c r="GV3696" s="0"/>
      <c r="GW3696" s="0"/>
      <c r="GX3696" s="0"/>
      <c r="GY3696" s="0"/>
      <c r="GZ3696" s="0"/>
      <c r="HA3696" s="0"/>
      <c r="HB3696" s="0"/>
      <c r="HC3696" s="0"/>
      <c r="HD3696" s="0"/>
      <c r="HE3696" s="0"/>
      <c r="HF3696" s="0"/>
      <c r="HG3696" s="0"/>
      <c r="HH3696" s="0"/>
      <c r="HI3696" s="0"/>
      <c r="HJ3696" s="0"/>
      <c r="HK3696" s="0"/>
      <c r="HL3696" s="0"/>
      <c r="HM3696" s="0"/>
      <c r="HN3696" s="0"/>
      <c r="HO3696" s="0"/>
      <c r="HP3696" s="0"/>
      <c r="HQ3696" s="0"/>
      <c r="HR3696" s="0"/>
      <c r="HS3696" s="0"/>
      <c r="HT3696" s="0"/>
      <c r="HU3696" s="0"/>
      <c r="HV3696" s="0"/>
      <c r="HW3696" s="0"/>
      <c r="HX3696" s="0"/>
      <c r="HY3696" s="0"/>
      <c r="HZ3696" s="0"/>
      <c r="IA3696" s="0"/>
      <c r="IB3696" s="0"/>
      <c r="IC3696" s="0"/>
      <c r="ID3696" s="0"/>
      <c r="IE3696" s="0"/>
      <c r="IF3696" s="0"/>
      <c r="IG3696" s="0"/>
      <c r="IH3696" s="0"/>
      <c r="II3696" s="0"/>
      <c r="IJ3696" s="0"/>
      <c r="IK3696" s="0"/>
      <c r="IL3696" s="0"/>
      <c r="IM3696" s="0"/>
      <c r="IN3696" s="0"/>
      <c r="IO3696" s="0"/>
      <c r="IP3696" s="0"/>
      <c r="IQ3696" s="0"/>
      <c r="IR3696" s="0"/>
      <c r="IS3696" s="0"/>
      <c r="IT3696" s="0"/>
      <c r="IU3696" s="0"/>
      <c r="IV3696" s="0"/>
      <c r="IW3696" s="0"/>
    </row>
    <row r="3697" customFormat="false" ht="14.25" hidden="false" customHeight="false" outlineLevel="0" collapsed="false">
      <c r="A3697" s="21" t="n">
        <f aca="false">1+A3696</f>
        <v>3682</v>
      </c>
      <c r="B3697" s="26" t="s">
        <v>5386</v>
      </c>
      <c r="C3697" s="23" t="s">
        <v>1434</v>
      </c>
      <c r="D3697" s="24" t="n">
        <v>139.209</v>
      </c>
      <c r="E3697" s="24" t="n">
        <v>164.26662</v>
      </c>
      <c r="F3697" s="0"/>
      <c r="G3697" s="0"/>
      <c r="H3697" s="0"/>
      <c r="I3697" s="0"/>
      <c r="J3697" s="0"/>
      <c r="K3697" s="0"/>
      <c r="L3697" s="0"/>
      <c r="M3697" s="0"/>
      <c r="N3697" s="0"/>
      <c r="O3697" s="0"/>
      <c r="P3697" s="0"/>
      <c r="Q3697" s="0"/>
      <c r="R3697" s="0"/>
      <c r="S3697" s="0"/>
      <c r="T3697" s="0"/>
      <c r="U3697" s="0"/>
      <c r="V3697" s="0"/>
      <c r="W3697" s="0"/>
      <c r="X3697" s="0"/>
      <c r="Y3697" s="0"/>
      <c r="Z3697" s="0"/>
      <c r="AA3697" s="0"/>
      <c r="AB3697" s="0"/>
      <c r="AC3697" s="0"/>
      <c r="AD3697" s="0"/>
      <c r="AE3697" s="0"/>
      <c r="AF3697" s="0"/>
      <c r="AG3697" s="0"/>
      <c r="AH3697" s="0"/>
      <c r="AI3697" s="0"/>
      <c r="AJ3697" s="0"/>
      <c r="AK3697" s="0"/>
      <c r="AL3697" s="0"/>
      <c r="AM3697" s="0"/>
      <c r="AN3697" s="0"/>
      <c r="AO3697" s="0"/>
      <c r="AP3697" s="0"/>
      <c r="AQ3697" s="0"/>
      <c r="AR3697" s="0"/>
      <c r="AS3697" s="0"/>
      <c r="AT3697" s="0"/>
      <c r="AU3697" s="0"/>
      <c r="AV3697" s="0"/>
      <c r="AW3697" s="0"/>
      <c r="AX3697" s="0"/>
      <c r="AY3697" s="0"/>
      <c r="AZ3697" s="0"/>
      <c r="BA3697" s="0"/>
      <c r="BB3697" s="0"/>
      <c r="BC3697" s="0"/>
      <c r="BD3697" s="0"/>
      <c r="BE3697" s="0"/>
      <c r="BF3697" s="0"/>
      <c r="BG3697" s="0"/>
      <c r="BH3697" s="0"/>
      <c r="BI3697" s="0"/>
      <c r="BJ3697" s="0"/>
      <c r="BK3697" s="0"/>
      <c r="BL3697" s="0"/>
      <c r="BM3697" s="0"/>
      <c r="BN3697" s="0"/>
      <c r="BO3697" s="0"/>
      <c r="BP3697" s="0"/>
      <c r="BQ3697" s="0"/>
      <c r="BR3697" s="0"/>
      <c r="BS3697" s="0"/>
      <c r="BT3697" s="0"/>
      <c r="BU3697" s="0"/>
      <c r="BV3697" s="0"/>
      <c r="BW3697" s="0"/>
      <c r="BX3697" s="0"/>
      <c r="BY3697" s="0"/>
      <c r="BZ3697" s="0"/>
      <c r="CA3697" s="0"/>
      <c r="CB3697" s="0"/>
      <c r="CC3697" s="0"/>
      <c r="CD3697" s="0"/>
      <c r="CE3697" s="0"/>
      <c r="CF3697" s="0"/>
      <c r="CG3697" s="0"/>
      <c r="CH3697" s="0"/>
      <c r="CI3697" s="0"/>
      <c r="CJ3697" s="0"/>
      <c r="CK3697" s="0"/>
      <c r="CL3697" s="0"/>
      <c r="CM3697" s="0"/>
      <c r="CN3697" s="0"/>
      <c r="CO3697" s="0"/>
      <c r="CP3697" s="0"/>
      <c r="CQ3697" s="0"/>
      <c r="CR3697" s="0"/>
      <c r="CS3697" s="0"/>
      <c r="CT3697" s="0"/>
      <c r="CU3697" s="0"/>
      <c r="CV3697" s="0"/>
      <c r="CW3697" s="0"/>
      <c r="CX3697" s="0"/>
      <c r="CY3697" s="0"/>
      <c r="CZ3697" s="0"/>
      <c r="DA3697" s="0"/>
      <c r="DB3697" s="0"/>
      <c r="DC3697" s="0"/>
      <c r="DD3697" s="0"/>
      <c r="DE3697" s="0"/>
      <c r="DF3697" s="0"/>
      <c r="DG3697" s="0"/>
      <c r="DH3697" s="0"/>
      <c r="DI3697" s="0"/>
      <c r="DJ3697" s="0"/>
      <c r="DK3697" s="0"/>
      <c r="DL3697" s="0"/>
      <c r="DM3697" s="0"/>
      <c r="DN3697" s="0"/>
      <c r="DO3697" s="0"/>
      <c r="DP3697" s="0"/>
      <c r="DQ3697" s="0"/>
      <c r="DR3697" s="0"/>
      <c r="DS3697" s="0"/>
      <c r="DT3697" s="0"/>
      <c r="DU3697" s="0"/>
      <c r="DV3697" s="0"/>
      <c r="DW3697" s="0"/>
      <c r="DX3697" s="0"/>
      <c r="DY3697" s="0"/>
      <c r="DZ3697" s="0"/>
      <c r="EA3697" s="0"/>
      <c r="EB3697" s="0"/>
      <c r="EC3697" s="0"/>
      <c r="ED3697" s="0"/>
      <c r="EE3697" s="0"/>
      <c r="EF3697" s="0"/>
      <c r="EG3697" s="0"/>
      <c r="EH3697" s="0"/>
      <c r="EI3697" s="0"/>
      <c r="EJ3697" s="0"/>
      <c r="EK3697" s="0"/>
      <c r="EL3697" s="0"/>
      <c r="EM3697" s="0"/>
      <c r="EN3697" s="0"/>
      <c r="EO3697" s="0"/>
      <c r="EP3697" s="0"/>
      <c r="EQ3697" s="0"/>
      <c r="ER3697" s="0"/>
      <c r="ES3697" s="0"/>
      <c r="ET3697" s="0"/>
      <c r="EU3697" s="0"/>
      <c r="EV3697" s="0"/>
      <c r="EW3697" s="0"/>
      <c r="EX3697" s="0"/>
      <c r="EY3697" s="0"/>
      <c r="EZ3697" s="0"/>
      <c r="FA3697" s="0"/>
      <c r="FB3697" s="0"/>
      <c r="FC3697" s="0"/>
      <c r="FD3697" s="0"/>
      <c r="FE3697" s="0"/>
      <c r="FF3697" s="0"/>
      <c r="FG3697" s="0"/>
      <c r="FH3697" s="0"/>
      <c r="FI3697" s="0"/>
      <c r="FJ3697" s="0"/>
      <c r="FK3697" s="0"/>
      <c r="FL3697" s="0"/>
      <c r="FM3697" s="0"/>
      <c r="FN3697" s="0"/>
      <c r="FO3697" s="0"/>
      <c r="FP3697" s="0"/>
      <c r="FQ3697" s="0"/>
      <c r="FR3697" s="0"/>
      <c r="FS3697" s="0"/>
      <c r="FT3697" s="0"/>
      <c r="FU3697" s="0"/>
      <c r="FV3697" s="0"/>
      <c r="FW3697" s="0"/>
      <c r="FX3697" s="0"/>
      <c r="FY3697" s="0"/>
      <c r="FZ3697" s="0"/>
      <c r="GA3697" s="0"/>
      <c r="GB3697" s="0"/>
      <c r="GC3697" s="0"/>
      <c r="GD3697" s="0"/>
      <c r="GE3697" s="0"/>
      <c r="GF3697" s="0"/>
      <c r="GG3697" s="0"/>
      <c r="GH3697" s="0"/>
      <c r="GI3697" s="0"/>
      <c r="GJ3697" s="0"/>
      <c r="GK3697" s="0"/>
      <c r="GL3697" s="0"/>
      <c r="GM3697" s="0"/>
      <c r="GN3697" s="0"/>
      <c r="GO3697" s="0"/>
      <c r="GP3697" s="0"/>
      <c r="GQ3697" s="0"/>
      <c r="GR3697" s="0"/>
      <c r="GS3697" s="0"/>
      <c r="GT3697" s="0"/>
      <c r="GU3697" s="0"/>
      <c r="GV3697" s="0"/>
      <c r="GW3697" s="0"/>
      <c r="GX3697" s="0"/>
      <c r="GY3697" s="0"/>
      <c r="GZ3697" s="0"/>
      <c r="HA3697" s="0"/>
      <c r="HB3697" s="0"/>
      <c r="HC3697" s="0"/>
      <c r="HD3697" s="0"/>
      <c r="HE3697" s="0"/>
      <c r="HF3697" s="0"/>
      <c r="HG3697" s="0"/>
      <c r="HH3697" s="0"/>
      <c r="HI3697" s="0"/>
      <c r="HJ3697" s="0"/>
      <c r="HK3697" s="0"/>
      <c r="HL3697" s="0"/>
      <c r="HM3697" s="0"/>
      <c r="HN3697" s="0"/>
      <c r="HO3697" s="0"/>
      <c r="HP3697" s="0"/>
      <c r="HQ3697" s="0"/>
      <c r="HR3697" s="0"/>
      <c r="HS3697" s="0"/>
      <c r="HT3697" s="0"/>
      <c r="HU3697" s="0"/>
      <c r="HV3697" s="0"/>
      <c r="HW3697" s="0"/>
      <c r="HX3697" s="0"/>
      <c r="HY3697" s="0"/>
      <c r="HZ3697" s="0"/>
      <c r="IA3697" s="0"/>
      <c r="IB3697" s="0"/>
      <c r="IC3697" s="0"/>
      <c r="ID3697" s="0"/>
      <c r="IE3697" s="0"/>
      <c r="IF3697" s="0"/>
      <c r="IG3697" s="0"/>
      <c r="IH3697" s="0"/>
      <c r="II3697" s="0"/>
      <c r="IJ3697" s="0"/>
      <c r="IK3697" s="0"/>
      <c r="IL3697" s="0"/>
      <c r="IM3697" s="0"/>
      <c r="IN3697" s="0"/>
      <c r="IO3697" s="0"/>
      <c r="IP3697" s="0"/>
      <c r="IQ3697" s="0"/>
      <c r="IR3697" s="0"/>
      <c r="IS3697" s="0"/>
      <c r="IT3697" s="0"/>
      <c r="IU3697" s="0"/>
      <c r="IV3697" s="0"/>
      <c r="IW3697" s="0"/>
    </row>
    <row r="3698" customFormat="false" ht="14.25" hidden="false" customHeight="false" outlineLevel="0" collapsed="false">
      <c r="A3698" s="21" t="n">
        <f aca="false">1+A3697</f>
        <v>3683</v>
      </c>
      <c r="B3698" s="26" t="s">
        <v>5387</v>
      </c>
      <c r="C3698" s="23" t="s">
        <v>5388</v>
      </c>
      <c r="D3698" s="24" t="n">
        <v>80.7135</v>
      </c>
      <c r="E3698" s="24" t="n">
        <v>95.24193</v>
      </c>
      <c r="F3698" s="0"/>
      <c r="G3698" s="0"/>
      <c r="H3698" s="0"/>
      <c r="I3698" s="0"/>
      <c r="J3698" s="0"/>
      <c r="K3698" s="0"/>
      <c r="L3698" s="0"/>
      <c r="M3698" s="0"/>
      <c r="N3698" s="0"/>
      <c r="O3698" s="0"/>
      <c r="P3698" s="0"/>
      <c r="Q3698" s="0"/>
      <c r="R3698" s="0"/>
      <c r="S3698" s="0"/>
      <c r="T3698" s="0"/>
      <c r="U3698" s="0"/>
      <c r="V3698" s="0"/>
      <c r="W3698" s="0"/>
      <c r="X3698" s="0"/>
      <c r="Y3698" s="0"/>
      <c r="Z3698" s="0"/>
      <c r="AA3698" s="0"/>
      <c r="AB3698" s="0"/>
      <c r="AC3698" s="0"/>
      <c r="AD3698" s="0"/>
      <c r="AE3698" s="0"/>
      <c r="AF3698" s="0"/>
      <c r="AG3698" s="0"/>
      <c r="AH3698" s="0"/>
      <c r="AI3698" s="0"/>
      <c r="AJ3698" s="0"/>
      <c r="AK3698" s="0"/>
      <c r="AL3698" s="0"/>
      <c r="AM3698" s="0"/>
      <c r="AN3698" s="0"/>
      <c r="AO3698" s="0"/>
      <c r="AP3698" s="0"/>
      <c r="AQ3698" s="0"/>
      <c r="AR3698" s="0"/>
      <c r="AS3698" s="0"/>
      <c r="AT3698" s="0"/>
      <c r="AU3698" s="0"/>
      <c r="AV3698" s="0"/>
      <c r="AW3698" s="0"/>
      <c r="AX3698" s="0"/>
      <c r="AY3698" s="0"/>
      <c r="AZ3698" s="0"/>
      <c r="BA3698" s="0"/>
      <c r="BB3698" s="0"/>
      <c r="BC3698" s="0"/>
      <c r="BD3698" s="0"/>
      <c r="BE3698" s="0"/>
      <c r="BF3698" s="0"/>
      <c r="BG3698" s="0"/>
      <c r="BH3698" s="0"/>
      <c r="BI3698" s="0"/>
      <c r="BJ3698" s="0"/>
      <c r="BK3698" s="0"/>
      <c r="BL3698" s="0"/>
      <c r="BM3698" s="0"/>
      <c r="BN3698" s="0"/>
      <c r="BO3698" s="0"/>
      <c r="BP3698" s="0"/>
      <c r="BQ3698" s="0"/>
      <c r="BR3698" s="0"/>
      <c r="BS3698" s="0"/>
      <c r="BT3698" s="0"/>
      <c r="BU3698" s="0"/>
      <c r="BV3698" s="0"/>
      <c r="BW3698" s="0"/>
      <c r="BX3698" s="0"/>
      <c r="BY3698" s="0"/>
      <c r="BZ3698" s="0"/>
      <c r="CA3698" s="0"/>
      <c r="CB3698" s="0"/>
      <c r="CC3698" s="0"/>
      <c r="CD3698" s="0"/>
      <c r="CE3698" s="0"/>
      <c r="CF3698" s="0"/>
      <c r="CG3698" s="0"/>
      <c r="CH3698" s="0"/>
      <c r="CI3698" s="0"/>
      <c r="CJ3698" s="0"/>
      <c r="CK3698" s="0"/>
      <c r="CL3698" s="0"/>
      <c r="CM3698" s="0"/>
      <c r="CN3698" s="0"/>
      <c r="CO3698" s="0"/>
      <c r="CP3698" s="0"/>
      <c r="CQ3698" s="0"/>
      <c r="CR3698" s="0"/>
      <c r="CS3698" s="0"/>
      <c r="CT3698" s="0"/>
      <c r="CU3698" s="0"/>
      <c r="CV3698" s="0"/>
      <c r="CW3698" s="0"/>
      <c r="CX3698" s="0"/>
      <c r="CY3698" s="0"/>
      <c r="CZ3698" s="0"/>
      <c r="DA3698" s="0"/>
      <c r="DB3698" s="0"/>
      <c r="DC3698" s="0"/>
      <c r="DD3698" s="0"/>
      <c r="DE3698" s="0"/>
      <c r="DF3698" s="0"/>
      <c r="DG3698" s="0"/>
      <c r="DH3698" s="0"/>
      <c r="DI3698" s="0"/>
      <c r="DJ3698" s="0"/>
      <c r="DK3698" s="0"/>
      <c r="DL3698" s="0"/>
      <c r="DM3698" s="0"/>
      <c r="DN3698" s="0"/>
      <c r="DO3698" s="0"/>
      <c r="DP3698" s="0"/>
      <c r="DQ3698" s="0"/>
      <c r="DR3698" s="0"/>
      <c r="DS3698" s="0"/>
      <c r="DT3698" s="0"/>
      <c r="DU3698" s="0"/>
      <c r="DV3698" s="0"/>
      <c r="DW3698" s="0"/>
      <c r="DX3698" s="0"/>
      <c r="DY3698" s="0"/>
      <c r="DZ3698" s="0"/>
      <c r="EA3698" s="0"/>
      <c r="EB3698" s="0"/>
      <c r="EC3698" s="0"/>
      <c r="ED3698" s="0"/>
      <c r="EE3698" s="0"/>
      <c r="EF3698" s="0"/>
      <c r="EG3698" s="0"/>
      <c r="EH3698" s="0"/>
      <c r="EI3698" s="0"/>
      <c r="EJ3698" s="0"/>
      <c r="EK3698" s="0"/>
      <c r="EL3698" s="0"/>
      <c r="EM3698" s="0"/>
      <c r="EN3698" s="0"/>
      <c r="EO3698" s="0"/>
      <c r="EP3698" s="0"/>
      <c r="EQ3698" s="0"/>
      <c r="ER3698" s="0"/>
      <c r="ES3698" s="0"/>
      <c r="ET3698" s="0"/>
      <c r="EU3698" s="0"/>
      <c r="EV3698" s="0"/>
      <c r="EW3698" s="0"/>
      <c r="EX3698" s="0"/>
      <c r="EY3698" s="0"/>
      <c r="EZ3698" s="0"/>
      <c r="FA3698" s="0"/>
      <c r="FB3698" s="0"/>
      <c r="FC3698" s="0"/>
      <c r="FD3698" s="0"/>
      <c r="FE3698" s="0"/>
      <c r="FF3698" s="0"/>
      <c r="FG3698" s="0"/>
      <c r="FH3698" s="0"/>
      <c r="FI3698" s="0"/>
      <c r="FJ3698" s="0"/>
      <c r="FK3698" s="0"/>
      <c r="FL3698" s="0"/>
      <c r="FM3698" s="0"/>
      <c r="FN3698" s="0"/>
      <c r="FO3698" s="0"/>
      <c r="FP3698" s="0"/>
      <c r="FQ3698" s="0"/>
      <c r="FR3698" s="0"/>
      <c r="FS3698" s="0"/>
      <c r="FT3698" s="0"/>
      <c r="FU3698" s="0"/>
      <c r="FV3698" s="0"/>
      <c r="FW3698" s="0"/>
      <c r="FX3698" s="0"/>
      <c r="FY3698" s="0"/>
      <c r="FZ3698" s="0"/>
      <c r="GA3698" s="0"/>
      <c r="GB3698" s="0"/>
      <c r="GC3698" s="0"/>
      <c r="GD3698" s="0"/>
      <c r="GE3698" s="0"/>
      <c r="GF3698" s="0"/>
      <c r="GG3698" s="0"/>
      <c r="GH3698" s="0"/>
      <c r="GI3698" s="0"/>
      <c r="GJ3698" s="0"/>
      <c r="GK3698" s="0"/>
      <c r="GL3698" s="0"/>
      <c r="GM3698" s="0"/>
      <c r="GN3698" s="0"/>
      <c r="GO3698" s="0"/>
      <c r="GP3698" s="0"/>
      <c r="GQ3698" s="0"/>
      <c r="GR3698" s="0"/>
      <c r="GS3698" s="0"/>
      <c r="GT3698" s="0"/>
      <c r="GU3698" s="0"/>
      <c r="GV3698" s="0"/>
      <c r="GW3698" s="0"/>
      <c r="GX3698" s="0"/>
      <c r="GY3698" s="0"/>
      <c r="GZ3698" s="0"/>
      <c r="HA3698" s="0"/>
      <c r="HB3698" s="0"/>
      <c r="HC3698" s="0"/>
      <c r="HD3698" s="0"/>
      <c r="HE3698" s="0"/>
      <c r="HF3698" s="0"/>
      <c r="HG3698" s="0"/>
      <c r="HH3698" s="0"/>
      <c r="HI3698" s="0"/>
      <c r="HJ3698" s="0"/>
      <c r="HK3698" s="0"/>
      <c r="HL3698" s="0"/>
      <c r="HM3698" s="0"/>
      <c r="HN3698" s="0"/>
      <c r="HO3698" s="0"/>
      <c r="HP3698" s="0"/>
      <c r="HQ3698" s="0"/>
      <c r="HR3698" s="0"/>
      <c r="HS3698" s="0"/>
      <c r="HT3698" s="0"/>
      <c r="HU3698" s="0"/>
      <c r="HV3698" s="0"/>
      <c r="HW3698" s="0"/>
      <c r="HX3698" s="0"/>
      <c r="HY3698" s="0"/>
      <c r="HZ3698" s="0"/>
      <c r="IA3698" s="0"/>
      <c r="IB3698" s="0"/>
      <c r="IC3698" s="0"/>
      <c r="ID3698" s="0"/>
      <c r="IE3698" s="0"/>
      <c r="IF3698" s="0"/>
      <c r="IG3698" s="0"/>
      <c r="IH3698" s="0"/>
      <c r="II3698" s="0"/>
      <c r="IJ3698" s="0"/>
      <c r="IK3698" s="0"/>
      <c r="IL3698" s="0"/>
      <c r="IM3698" s="0"/>
      <c r="IN3698" s="0"/>
      <c r="IO3698" s="0"/>
      <c r="IP3698" s="0"/>
      <c r="IQ3698" s="0"/>
      <c r="IR3698" s="0"/>
      <c r="IS3698" s="0"/>
      <c r="IT3698" s="0"/>
      <c r="IU3698" s="0"/>
      <c r="IV3698" s="0"/>
      <c r="IW3698" s="0"/>
    </row>
    <row r="3699" customFormat="false" ht="14.25" hidden="false" customHeight="false" outlineLevel="0" collapsed="false">
      <c r="A3699" s="21" t="n">
        <f aca="false">1+A3698</f>
        <v>3684</v>
      </c>
      <c r="B3699" s="26" t="s">
        <v>5389</v>
      </c>
      <c r="C3699" s="23" t="s">
        <v>4265</v>
      </c>
      <c r="D3699" s="24" t="n">
        <v>9264.939</v>
      </c>
      <c r="E3699" s="24" t="n">
        <v>10932.62802</v>
      </c>
      <c r="F3699" s="0"/>
      <c r="G3699" s="0"/>
      <c r="H3699" s="0"/>
      <c r="I3699" s="0"/>
      <c r="J3699" s="0"/>
      <c r="K3699" s="0"/>
      <c r="L3699" s="0"/>
      <c r="M3699" s="0"/>
      <c r="N3699" s="0"/>
      <c r="O3699" s="0"/>
      <c r="P3699" s="0"/>
      <c r="Q3699" s="0"/>
      <c r="R3699" s="0"/>
      <c r="S3699" s="0"/>
      <c r="T3699" s="0"/>
      <c r="U3699" s="0"/>
      <c r="V3699" s="0"/>
      <c r="W3699" s="0"/>
      <c r="X3699" s="0"/>
      <c r="Y3699" s="0"/>
      <c r="Z3699" s="0"/>
      <c r="AA3699" s="0"/>
      <c r="AB3699" s="0"/>
      <c r="AC3699" s="0"/>
      <c r="AD3699" s="0"/>
      <c r="AE3699" s="0"/>
      <c r="AF3699" s="0"/>
      <c r="AG3699" s="0"/>
      <c r="AH3699" s="0"/>
      <c r="AI3699" s="0"/>
      <c r="AJ3699" s="0"/>
      <c r="AK3699" s="0"/>
      <c r="AL3699" s="0"/>
      <c r="AM3699" s="0"/>
      <c r="AN3699" s="0"/>
      <c r="AO3699" s="0"/>
      <c r="AP3699" s="0"/>
      <c r="AQ3699" s="0"/>
      <c r="AR3699" s="0"/>
      <c r="AS3699" s="0"/>
      <c r="AT3699" s="0"/>
      <c r="AU3699" s="0"/>
      <c r="AV3699" s="0"/>
      <c r="AW3699" s="0"/>
      <c r="AX3699" s="0"/>
      <c r="AY3699" s="0"/>
      <c r="AZ3699" s="0"/>
      <c r="BA3699" s="0"/>
      <c r="BB3699" s="0"/>
      <c r="BC3699" s="0"/>
      <c r="BD3699" s="0"/>
      <c r="BE3699" s="0"/>
      <c r="BF3699" s="0"/>
      <c r="BG3699" s="0"/>
      <c r="BH3699" s="0"/>
      <c r="BI3699" s="0"/>
      <c r="BJ3699" s="0"/>
      <c r="BK3699" s="0"/>
      <c r="BL3699" s="0"/>
      <c r="BM3699" s="0"/>
      <c r="BN3699" s="0"/>
      <c r="BO3699" s="0"/>
      <c r="BP3699" s="0"/>
      <c r="BQ3699" s="0"/>
      <c r="BR3699" s="0"/>
      <c r="BS3699" s="0"/>
      <c r="BT3699" s="0"/>
      <c r="BU3699" s="0"/>
      <c r="BV3699" s="0"/>
      <c r="BW3699" s="0"/>
      <c r="BX3699" s="0"/>
      <c r="BY3699" s="0"/>
      <c r="BZ3699" s="0"/>
      <c r="CA3699" s="0"/>
      <c r="CB3699" s="0"/>
      <c r="CC3699" s="0"/>
      <c r="CD3699" s="0"/>
      <c r="CE3699" s="0"/>
      <c r="CF3699" s="0"/>
      <c r="CG3699" s="0"/>
      <c r="CH3699" s="0"/>
      <c r="CI3699" s="0"/>
      <c r="CJ3699" s="0"/>
      <c r="CK3699" s="0"/>
      <c r="CL3699" s="0"/>
      <c r="CM3699" s="0"/>
      <c r="CN3699" s="0"/>
      <c r="CO3699" s="0"/>
      <c r="CP3699" s="0"/>
      <c r="CQ3699" s="0"/>
      <c r="CR3699" s="0"/>
      <c r="CS3699" s="0"/>
      <c r="CT3699" s="0"/>
      <c r="CU3699" s="0"/>
      <c r="CV3699" s="0"/>
      <c r="CW3699" s="0"/>
      <c r="CX3699" s="0"/>
      <c r="CY3699" s="0"/>
      <c r="CZ3699" s="0"/>
      <c r="DA3699" s="0"/>
      <c r="DB3699" s="0"/>
      <c r="DC3699" s="0"/>
      <c r="DD3699" s="0"/>
      <c r="DE3699" s="0"/>
      <c r="DF3699" s="0"/>
      <c r="DG3699" s="0"/>
      <c r="DH3699" s="0"/>
      <c r="DI3699" s="0"/>
      <c r="DJ3699" s="0"/>
      <c r="DK3699" s="0"/>
      <c r="DL3699" s="0"/>
      <c r="DM3699" s="0"/>
      <c r="DN3699" s="0"/>
      <c r="DO3699" s="0"/>
      <c r="DP3699" s="0"/>
      <c r="DQ3699" s="0"/>
      <c r="DR3699" s="0"/>
      <c r="DS3699" s="0"/>
      <c r="DT3699" s="0"/>
      <c r="DU3699" s="0"/>
      <c r="DV3699" s="0"/>
      <c r="DW3699" s="0"/>
      <c r="DX3699" s="0"/>
      <c r="DY3699" s="0"/>
      <c r="DZ3699" s="0"/>
      <c r="EA3699" s="0"/>
      <c r="EB3699" s="0"/>
      <c r="EC3699" s="0"/>
      <c r="ED3699" s="0"/>
      <c r="EE3699" s="0"/>
      <c r="EF3699" s="0"/>
      <c r="EG3699" s="0"/>
      <c r="EH3699" s="0"/>
      <c r="EI3699" s="0"/>
      <c r="EJ3699" s="0"/>
      <c r="EK3699" s="0"/>
      <c r="EL3699" s="0"/>
      <c r="EM3699" s="0"/>
      <c r="EN3699" s="0"/>
      <c r="EO3699" s="0"/>
      <c r="EP3699" s="0"/>
      <c r="EQ3699" s="0"/>
      <c r="ER3699" s="0"/>
      <c r="ES3699" s="0"/>
      <c r="ET3699" s="0"/>
      <c r="EU3699" s="0"/>
      <c r="EV3699" s="0"/>
      <c r="EW3699" s="0"/>
      <c r="EX3699" s="0"/>
      <c r="EY3699" s="0"/>
      <c r="EZ3699" s="0"/>
      <c r="FA3699" s="0"/>
      <c r="FB3699" s="0"/>
      <c r="FC3699" s="0"/>
      <c r="FD3699" s="0"/>
      <c r="FE3699" s="0"/>
      <c r="FF3699" s="0"/>
      <c r="FG3699" s="0"/>
      <c r="FH3699" s="0"/>
      <c r="FI3699" s="0"/>
      <c r="FJ3699" s="0"/>
      <c r="FK3699" s="0"/>
      <c r="FL3699" s="0"/>
      <c r="FM3699" s="0"/>
      <c r="FN3699" s="0"/>
      <c r="FO3699" s="0"/>
      <c r="FP3699" s="0"/>
      <c r="FQ3699" s="0"/>
      <c r="FR3699" s="0"/>
      <c r="FS3699" s="0"/>
      <c r="FT3699" s="0"/>
      <c r="FU3699" s="0"/>
      <c r="FV3699" s="0"/>
      <c r="FW3699" s="0"/>
      <c r="FX3699" s="0"/>
      <c r="FY3699" s="0"/>
      <c r="FZ3699" s="0"/>
      <c r="GA3699" s="0"/>
      <c r="GB3699" s="0"/>
      <c r="GC3699" s="0"/>
      <c r="GD3699" s="0"/>
      <c r="GE3699" s="0"/>
      <c r="GF3699" s="0"/>
      <c r="GG3699" s="0"/>
      <c r="GH3699" s="0"/>
      <c r="GI3699" s="0"/>
      <c r="GJ3699" s="0"/>
      <c r="GK3699" s="0"/>
      <c r="GL3699" s="0"/>
      <c r="GM3699" s="0"/>
      <c r="GN3699" s="0"/>
      <c r="GO3699" s="0"/>
      <c r="GP3699" s="0"/>
      <c r="GQ3699" s="0"/>
      <c r="GR3699" s="0"/>
      <c r="GS3699" s="0"/>
      <c r="GT3699" s="0"/>
      <c r="GU3699" s="0"/>
      <c r="GV3699" s="0"/>
      <c r="GW3699" s="0"/>
      <c r="GX3699" s="0"/>
      <c r="GY3699" s="0"/>
      <c r="GZ3699" s="0"/>
      <c r="HA3699" s="0"/>
      <c r="HB3699" s="0"/>
      <c r="HC3699" s="0"/>
      <c r="HD3699" s="0"/>
      <c r="HE3699" s="0"/>
      <c r="HF3699" s="0"/>
      <c r="HG3699" s="0"/>
      <c r="HH3699" s="0"/>
      <c r="HI3699" s="0"/>
      <c r="HJ3699" s="0"/>
      <c r="HK3699" s="0"/>
      <c r="HL3699" s="0"/>
      <c r="HM3699" s="0"/>
      <c r="HN3699" s="0"/>
      <c r="HO3699" s="0"/>
      <c r="HP3699" s="0"/>
      <c r="HQ3699" s="0"/>
      <c r="HR3699" s="0"/>
      <c r="HS3699" s="0"/>
      <c r="HT3699" s="0"/>
      <c r="HU3699" s="0"/>
      <c r="HV3699" s="0"/>
      <c r="HW3699" s="0"/>
      <c r="HX3699" s="0"/>
      <c r="HY3699" s="0"/>
      <c r="HZ3699" s="0"/>
      <c r="IA3699" s="0"/>
      <c r="IB3699" s="0"/>
      <c r="IC3699" s="0"/>
      <c r="ID3699" s="0"/>
      <c r="IE3699" s="0"/>
      <c r="IF3699" s="0"/>
      <c r="IG3699" s="0"/>
      <c r="IH3699" s="0"/>
      <c r="II3699" s="0"/>
      <c r="IJ3699" s="0"/>
      <c r="IK3699" s="0"/>
      <c r="IL3699" s="0"/>
      <c r="IM3699" s="0"/>
      <c r="IN3699" s="0"/>
      <c r="IO3699" s="0"/>
      <c r="IP3699" s="0"/>
      <c r="IQ3699" s="0"/>
      <c r="IR3699" s="0"/>
      <c r="IS3699" s="0"/>
      <c r="IT3699" s="0"/>
      <c r="IU3699" s="0"/>
      <c r="IV3699" s="0"/>
      <c r="IW3699" s="0"/>
    </row>
    <row r="3700" customFormat="false" ht="14.25" hidden="false" customHeight="false" outlineLevel="0" collapsed="false">
      <c r="A3700" s="21" t="n">
        <f aca="false">1+A3699</f>
        <v>3685</v>
      </c>
      <c r="B3700" s="26" t="s">
        <v>5390</v>
      </c>
      <c r="C3700" s="23" t="s">
        <v>5391</v>
      </c>
      <c r="D3700" s="24" t="n">
        <v>5898.5715</v>
      </c>
      <c r="E3700" s="24" t="n">
        <v>6960.31437</v>
      </c>
      <c r="F3700" s="0"/>
      <c r="G3700" s="0"/>
      <c r="H3700" s="0"/>
      <c r="I3700" s="0"/>
      <c r="J3700" s="0"/>
      <c r="K3700" s="0"/>
      <c r="L3700" s="0"/>
      <c r="M3700" s="0"/>
      <c r="N3700" s="0"/>
      <c r="O3700" s="0"/>
      <c r="P3700" s="0"/>
      <c r="Q3700" s="0"/>
      <c r="R3700" s="0"/>
      <c r="S3700" s="0"/>
      <c r="T3700" s="0"/>
      <c r="U3700" s="0"/>
      <c r="V3700" s="0"/>
      <c r="W3700" s="0"/>
      <c r="X3700" s="0"/>
      <c r="Y3700" s="0"/>
      <c r="Z3700" s="0"/>
      <c r="AA3700" s="0"/>
      <c r="AB3700" s="0"/>
      <c r="AC3700" s="0"/>
      <c r="AD3700" s="0"/>
      <c r="AE3700" s="0"/>
      <c r="AF3700" s="0"/>
      <c r="AG3700" s="0"/>
      <c r="AH3700" s="0"/>
      <c r="AI3700" s="0"/>
      <c r="AJ3700" s="0"/>
      <c r="AK3700" s="0"/>
      <c r="AL3700" s="0"/>
      <c r="AM3700" s="0"/>
      <c r="AN3700" s="0"/>
      <c r="AO3700" s="0"/>
      <c r="AP3700" s="0"/>
      <c r="AQ3700" s="0"/>
      <c r="AR3700" s="0"/>
      <c r="AS3700" s="0"/>
      <c r="AT3700" s="0"/>
      <c r="AU3700" s="0"/>
      <c r="AV3700" s="0"/>
      <c r="AW3700" s="0"/>
      <c r="AX3700" s="0"/>
      <c r="AY3700" s="0"/>
      <c r="AZ3700" s="0"/>
      <c r="BA3700" s="0"/>
      <c r="BB3700" s="0"/>
      <c r="BC3700" s="0"/>
      <c r="BD3700" s="0"/>
      <c r="BE3700" s="0"/>
      <c r="BF3700" s="0"/>
      <c r="BG3700" s="0"/>
      <c r="BH3700" s="0"/>
      <c r="BI3700" s="0"/>
      <c r="BJ3700" s="0"/>
      <c r="BK3700" s="0"/>
      <c r="BL3700" s="0"/>
      <c r="BM3700" s="0"/>
      <c r="BN3700" s="0"/>
      <c r="BO3700" s="0"/>
      <c r="BP3700" s="0"/>
      <c r="BQ3700" s="0"/>
      <c r="BR3700" s="0"/>
      <c r="BS3700" s="0"/>
      <c r="BT3700" s="0"/>
      <c r="BU3700" s="0"/>
      <c r="BV3700" s="0"/>
      <c r="BW3700" s="0"/>
      <c r="BX3700" s="0"/>
      <c r="BY3700" s="0"/>
      <c r="BZ3700" s="0"/>
      <c r="CA3700" s="0"/>
      <c r="CB3700" s="0"/>
      <c r="CC3700" s="0"/>
      <c r="CD3700" s="0"/>
      <c r="CE3700" s="0"/>
      <c r="CF3700" s="0"/>
      <c r="CG3700" s="0"/>
      <c r="CH3700" s="0"/>
      <c r="CI3700" s="0"/>
      <c r="CJ3700" s="0"/>
      <c r="CK3700" s="0"/>
      <c r="CL3700" s="0"/>
      <c r="CM3700" s="0"/>
      <c r="CN3700" s="0"/>
      <c r="CO3700" s="0"/>
      <c r="CP3700" s="0"/>
      <c r="CQ3700" s="0"/>
      <c r="CR3700" s="0"/>
      <c r="CS3700" s="0"/>
      <c r="CT3700" s="0"/>
      <c r="CU3700" s="0"/>
      <c r="CV3700" s="0"/>
      <c r="CW3700" s="0"/>
      <c r="CX3700" s="0"/>
      <c r="CY3700" s="0"/>
      <c r="CZ3700" s="0"/>
      <c r="DA3700" s="0"/>
      <c r="DB3700" s="0"/>
      <c r="DC3700" s="0"/>
      <c r="DD3700" s="0"/>
      <c r="DE3700" s="0"/>
      <c r="DF3700" s="0"/>
      <c r="DG3700" s="0"/>
      <c r="DH3700" s="0"/>
      <c r="DI3700" s="0"/>
      <c r="DJ3700" s="0"/>
      <c r="DK3700" s="0"/>
      <c r="DL3700" s="0"/>
      <c r="DM3700" s="0"/>
      <c r="DN3700" s="0"/>
      <c r="DO3700" s="0"/>
      <c r="DP3700" s="0"/>
      <c r="DQ3700" s="0"/>
      <c r="DR3700" s="0"/>
      <c r="DS3700" s="0"/>
      <c r="DT3700" s="0"/>
      <c r="DU3700" s="0"/>
      <c r="DV3700" s="0"/>
      <c r="DW3700" s="0"/>
      <c r="DX3700" s="0"/>
      <c r="DY3700" s="0"/>
      <c r="DZ3700" s="0"/>
      <c r="EA3700" s="0"/>
      <c r="EB3700" s="0"/>
      <c r="EC3700" s="0"/>
      <c r="ED3700" s="0"/>
      <c r="EE3700" s="0"/>
      <c r="EF3700" s="0"/>
      <c r="EG3700" s="0"/>
      <c r="EH3700" s="0"/>
      <c r="EI3700" s="0"/>
      <c r="EJ3700" s="0"/>
      <c r="EK3700" s="0"/>
      <c r="EL3700" s="0"/>
      <c r="EM3700" s="0"/>
      <c r="EN3700" s="0"/>
      <c r="EO3700" s="0"/>
      <c r="EP3700" s="0"/>
      <c r="EQ3700" s="0"/>
      <c r="ER3700" s="0"/>
      <c r="ES3700" s="0"/>
      <c r="ET3700" s="0"/>
      <c r="EU3700" s="0"/>
      <c r="EV3700" s="0"/>
      <c r="EW3700" s="0"/>
      <c r="EX3700" s="0"/>
      <c r="EY3700" s="0"/>
      <c r="EZ3700" s="0"/>
      <c r="FA3700" s="0"/>
      <c r="FB3700" s="0"/>
      <c r="FC3700" s="0"/>
      <c r="FD3700" s="0"/>
      <c r="FE3700" s="0"/>
      <c r="FF3700" s="0"/>
      <c r="FG3700" s="0"/>
      <c r="FH3700" s="0"/>
      <c r="FI3700" s="0"/>
      <c r="FJ3700" s="0"/>
      <c r="FK3700" s="0"/>
      <c r="FL3700" s="0"/>
      <c r="FM3700" s="0"/>
      <c r="FN3700" s="0"/>
      <c r="FO3700" s="0"/>
      <c r="FP3700" s="0"/>
      <c r="FQ3700" s="0"/>
      <c r="FR3700" s="0"/>
      <c r="FS3700" s="0"/>
      <c r="FT3700" s="0"/>
      <c r="FU3700" s="0"/>
      <c r="FV3700" s="0"/>
      <c r="FW3700" s="0"/>
      <c r="FX3700" s="0"/>
      <c r="FY3700" s="0"/>
      <c r="FZ3700" s="0"/>
      <c r="GA3700" s="0"/>
      <c r="GB3700" s="0"/>
      <c r="GC3700" s="0"/>
      <c r="GD3700" s="0"/>
      <c r="GE3700" s="0"/>
      <c r="GF3700" s="0"/>
      <c r="GG3700" s="0"/>
      <c r="GH3700" s="0"/>
      <c r="GI3700" s="0"/>
      <c r="GJ3700" s="0"/>
      <c r="GK3700" s="0"/>
      <c r="GL3700" s="0"/>
      <c r="GM3700" s="0"/>
      <c r="GN3700" s="0"/>
      <c r="GO3700" s="0"/>
      <c r="GP3700" s="0"/>
      <c r="GQ3700" s="0"/>
      <c r="GR3700" s="0"/>
      <c r="GS3700" s="0"/>
      <c r="GT3700" s="0"/>
      <c r="GU3700" s="0"/>
      <c r="GV3700" s="0"/>
      <c r="GW3700" s="0"/>
      <c r="GX3700" s="0"/>
      <c r="GY3700" s="0"/>
      <c r="GZ3700" s="0"/>
      <c r="HA3700" s="0"/>
      <c r="HB3700" s="0"/>
      <c r="HC3700" s="0"/>
      <c r="HD3700" s="0"/>
      <c r="HE3700" s="0"/>
      <c r="HF3700" s="0"/>
      <c r="HG3700" s="0"/>
      <c r="HH3700" s="0"/>
      <c r="HI3700" s="0"/>
      <c r="HJ3700" s="0"/>
      <c r="HK3700" s="0"/>
      <c r="HL3700" s="0"/>
      <c r="HM3700" s="0"/>
      <c r="HN3700" s="0"/>
      <c r="HO3700" s="0"/>
      <c r="HP3700" s="0"/>
      <c r="HQ3700" s="0"/>
      <c r="HR3700" s="0"/>
      <c r="HS3700" s="0"/>
      <c r="HT3700" s="0"/>
      <c r="HU3700" s="0"/>
      <c r="HV3700" s="0"/>
      <c r="HW3700" s="0"/>
      <c r="HX3700" s="0"/>
      <c r="HY3700" s="0"/>
      <c r="HZ3700" s="0"/>
      <c r="IA3700" s="0"/>
      <c r="IB3700" s="0"/>
      <c r="IC3700" s="0"/>
      <c r="ID3700" s="0"/>
      <c r="IE3700" s="0"/>
      <c r="IF3700" s="0"/>
      <c r="IG3700" s="0"/>
      <c r="IH3700" s="0"/>
      <c r="II3700" s="0"/>
      <c r="IJ3700" s="0"/>
      <c r="IK3700" s="0"/>
      <c r="IL3700" s="0"/>
      <c r="IM3700" s="0"/>
      <c r="IN3700" s="0"/>
      <c r="IO3700" s="0"/>
      <c r="IP3700" s="0"/>
      <c r="IQ3700" s="0"/>
      <c r="IR3700" s="0"/>
      <c r="IS3700" s="0"/>
      <c r="IT3700" s="0"/>
      <c r="IU3700" s="0"/>
      <c r="IV3700" s="0"/>
      <c r="IW3700" s="0"/>
    </row>
    <row r="3701" customFormat="false" ht="14.25" hidden="false" customHeight="false" outlineLevel="0" collapsed="false">
      <c r="A3701" s="21" t="n">
        <f aca="false">1+A3700</f>
        <v>3686</v>
      </c>
      <c r="B3701" s="26" t="s">
        <v>5392</v>
      </c>
      <c r="C3701" s="23" t="s">
        <v>5393</v>
      </c>
      <c r="D3701" s="24" t="n">
        <v>3670.107</v>
      </c>
      <c r="E3701" s="24" t="n">
        <v>4330.72626</v>
      </c>
      <c r="F3701" s="0"/>
      <c r="G3701" s="0"/>
      <c r="H3701" s="0"/>
      <c r="I3701" s="0"/>
      <c r="J3701" s="0"/>
      <c r="K3701" s="0"/>
      <c r="L3701" s="0"/>
      <c r="M3701" s="0"/>
      <c r="N3701" s="0"/>
      <c r="O3701" s="0"/>
      <c r="P3701" s="0"/>
      <c r="Q3701" s="0"/>
      <c r="R3701" s="0"/>
      <c r="S3701" s="0"/>
      <c r="T3701" s="0"/>
      <c r="U3701" s="0"/>
      <c r="V3701" s="0"/>
      <c r="W3701" s="0"/>
      <c r="X3701" s="0"/>
      <c r="Y3701" s="0"/>
      <c r="Z3701" s="0"/>
      <c r="AA3701" s="0"/>
      <c r="AB3701" s="0"/>
      <c r="AC3701" s="0"/>
      <c r="AD3701" s="0"/>
      <c r="AE3701" s="0"/>
      <c r="AF3701" s="0"/>
      <c r="AG3701" s="0"/>
      <c r="AH3701" s="0"/>
      <c r="AI3701" s="0"/>
      <c r="AJ3701" s="0"/>
      <c r="AK3701" s="0"/>
      <c r="AL3701" s="0"/>
      <c r="AM3701" s="0"/>
      <c r="AN3701" s="0"/>
      <c r="AO3701" s="0"/>
      <c r="AP3701" s="0"/>
      <c r="AQ3701" s="0"/>
      <c r="AR3701" s="0"/>
      <c r="AS3701" s="0"/>
      <c r="AT3701" s="0"/>
      <c r="AU3701" s="0"/>
      <c r="AV3701" s="0"/>
      <c r="AW3701" s="0"/>
      <c r="AX3701" s="0"/>
      <c r="AY3701" s="0"/>
      <c r="AZ3701" s="0"/>
      <c r="BA3701" s="0"/>
      <c r="BB3701" s="0"/>
      <c r="BC3701" s="0"/>
      <c r="BD3701" s="0"/>
      <c r="BE3701" s="0"/>
      <c r="BF3701" s="0"/>
      <c r="BG3701" s="0"/>
      <c r="BH3701" s="0"/>
      <c r="BI3701" s="0"/>
      <c r="BJ3701" s="0"/>
      <c r="BK3701" s="0"/>
      <c r="BL3701" s="0"/>
      <c r="BM3701" s="0"/>
      <c r="BN3701" s="0"/>
      <c r="BO3701" s="0"/>
      <c r="BP3701" s="0"/>
      <c r="BQ3701" s="0"/>
      <c r="BR3701" s="0"/>
      <c r="BS3701" s="0"/>
      <c r="BT3701" s="0"/>
      <c r="BU3701" s="0"/>
      <c r="BV3701" s="0"/>
      <c r="BW3701" s="0"/>
      <c r="BX3701" s="0"/>
      <c r="BY3701" s="0"/>
      <c r="BZ3701" s="0"/>
      <c r="CA3701" s="0"/>
      <c r="CB3701" s="0"/>
      <c r="CC3701" s="0"/>
      <c r="CD3701" s="0"/>
      <c r="CE3701" s="0"/>
      <c r="CF3701" s="0"/>
      <c r="CG3701" s="0"/>
      <c r="CH3701" s="0"/>
      <c r="CI3701" s="0"/>
      <c r="CJ3701" s="0"/>
      <c r="CK3701" s="0"/>
      <c r="CL3701" s="0"/>
      <c r="CM3701" s="0"/>
      <c r="CN3701" s="0"/>
      <c r="CO3701" s="0"/>
      <c r="CP3701" s="0"/>
      <c r="CQ3701" s="0"/>
      <c r="CR3701" s="0"/>
      <c r="CS3701" s="0"/>
      <c r="CT3701" s="0"/>
      <c r="CU3701" s="0"/>
      <c r="CV3701" s="0"/>
      <c r="CW3701" s="0"/>
      <c r="CX3701" s="0"/>
      <c r="CY3701" s="0"/>
      <c r="CZ3701" s="0"/>
      <c r="DA3701" s="0"/>
      <c r="DB3701" s="0"/>
      <c r="DC3701" s="0"/>
      <c r="DD3701" s="0"/>
      <c r="DE3701" s="0"/>
      <c r="DF3701" s="0"/>
      <c r="DG3701" s="0"/>
      <c r="DH3701" s="0"/>
      <c r="DI3701" s="0"/>
      <c r="DJ3701" s="0"/>
      <c r="DK3701" s="0"/>
      <c r="DL3701" s="0"/>
      <c r="DM3701" s="0"/>
      <c r="DN3701" s="0"/>
      <c r="DO3701" s="0"/>
      <c r="DP3701" s="0"/>
      <c r="DQ3701" s="0"/>
      <c r="DR3701" s="0"/>
      <c r="DS3701" s="0"/>
      <c r="DT3701" s="0"/>
      <c r="DU3701" s="0"/>
      <c r="DV3701" s="0"/>
      <c r="DW3701" s="0"/>
      <c r="DX3701" s="0"/>
      <c r="DY3701" s="0"/>
      <c r="DZ3701" s="0"/>
      <c r="EA3701" s="0"/>
      <c r="EB3701" s="0"/>
      <c r="EC3701" s="0"/>
      <c r="ED3701" s="0"/>
      <c r="EE3701" s="0"/>
      <c r="EF3701" s="0"/>
      <c r="EG3701" s="0"/>
      <c r="EH3701" s="0"/>
      <c r="EI3701" s="0"/>
      <c r="EJ3701" s="0"/>
      <c r="EK3701" s="0"/>
      <c r="EL3701" s="0"/>
      <c r="EM3701" s="0"/>
      <c r="EN3701" s="0"/>
      <c r="EO3701" s="0"/>
      <c r="EP3701" s="0"/>
      <c r="EQ3701" s="0"/>
      <c r="ER3701" s="0"/>
      <c r="ES3701" s="0"/>
      <c r="ET3701" s="0"/>
      <c r="EU3701" s="0"/>
      <c r="EV3701" s="0"/>
      <c r="EW3701" s="0"/>
      <c r="EX3701" s="0"/>
      <c r="EY3701" s="0"/>
      <c r="EZ3701" s="0"/>
      <c r="FA3701" s="0"/>
      <c r="FB3701" s="0"/>
      <c r="FC3701" s="0"/>
      <c r="FD3701" s="0"/>
      <c r="FE3701" s="0"/>
      <c r="FF3701" s="0"/>
      <c r="FG3701" s="0"/>
      <c r="FH3701" s="0"/>
      <c r="FI3701" s="0"/>
      <c r="FJ3701" s="0"/>
      <c r="FK3701" s="0"/>
      <c r="FL3701" s="0"/>
      <c r="FM3701" s="0"/>
      <c r="FN3701" s="0"/>
      <c r="FO3701" s="0"/>
      <c r="FP3701" s="0"/>
      <c r="FQ3701" s="0"/>
      <c r="FR3701" s="0"/>
      <c r="FS3701" s="0"/>
      <c r="FT3701" s="0"/>
      <c r="FU3701" s="0"/>
      <c r="FV3701" s="0"/>
      <c r="FW3701" s="0"/>
      <c r="FX3701" s="0"/>
      <c r="FY3701" s="0"/>
      <c r="FZ3701" s="0"/>
      <c r="GA3701" s="0"/>
      <c r="GB3701" s="0"/>
      <c r="GC3701" s="0"/>
      <c r="GD3701" s="0"/>
      <c r="GE3701" s="0"/>
      <c r="GF3701" s="0"/>
      <c r="GG3701" s="0"/>
      <c r="GH3701" s="0"/>
      <c r="GI3701" s="0"/>
      <c r="GJ3701" s="0"/>
      <c r="GK3701" s="0"/>
      <c r="GL3701" s="0"/>
      <c r="GM3701" s="0"/>
      <c r="GN3701" s="0"/>
      <c r="GO3701" s="0"/>
      <c r="GP3701" s="0"/>
      <c r="GQ3701" s="0"/>
      <c r="GR3701" s="0"/>
      <c r="GS3701" s="0"/>
      <c r="GT3701" s="0"/>
      <c r="GU3701" s="0"/>
      <c r="GV3701" s="0"/>
      <c r="GW3701" s="0"/>
      <c r="GX3701" s="0"/>
      <c r="GY3701" s="0"/>
      <c r="GZ3701" s="0"/>
      <c r="HA3701" s="0"/>
      <c r="HB3701" s="0"/>
      <c r="HC3701" s="0"/>
      <c r="HD3701" s="0"/>
      <c r="HE3701" s="0"/>
      <c r="HF3701" s="0"/>
      <c r="HG3701" s="0"/>
      <c r="HH3701" s="0"/>
      <c r="HI3701" s="0"/>
      <c r="HJ3701" s="0"/>
      <c r="HK3701" s="0"/>
      <c r="HL3701" s="0"/>
      <c r="HM3701" s="0"/>
      <c r="HN3701" s="0"/>
      <c r="HO3701" s="0"/>
      <c r="HP3701" s="0"/>
      <c r="HQ3701" s="0"/>
      <c r="HR3701" s="0"/>
      <c r="HS3701" s="0"/>
      <c r="HT3701" s="0"/>
      <c r="HU3701" s="0"/>
      <c r="HV3701" s="0"/>
      <c r="HW3701" s="0"/>
      <c r="HX3701" s="0"/>
      <c r="HY3701" s="0"/>
      <c r="HZ3701" s="0"/>
      <c r="IA3701" s="0"/>
      <c r="IB3701" s="0"/>
      <c r="IC3701" s="0"/>
      <c r="ID3701" s="0"/>
      <c r="IE3701" s="0"/>
      <c r="IF3701" s="0"/>
      <c r="IG3701" s="0"/>
      <c r="IH3701" s="0"/>
      <c r="II3701" s="0"/>
      <c r="IJ3701" s="0"/>
      <c r="IK3701" s="0"/>
      <c r="IL3701" s="0"/>
      <c r="IM3701" s="0"/>
      <c r="IN3701" s="0"/>
      <c r="IO3701" s="0"/>
      <c r="IP3701" s="0"/>
      <c r="IQ3701" s="0"/>
      <c r="IR3701" s="0"/>
      <c r="IS3701" s="0"/>
      <c r="IT3701" s="0"/>
      <c r="IU3701" s="0"/>
      <c r="IV3701" s="0"/>
      <c r="IW3701" s="0"/>
    </row>
    <row r="3702" customFormat="false" ht="14.25" hidden="false" customHeight="false" outlineLevel="0" collapsed="false">
      <c r="A3702" s="21" t="n">
        <f aca="false">1+A3701</f>
        <v>3687</v>
      </c>
      <c r="B3702" s="26" t="s">
        <v>5394</v>
      </c>
      <c r="C3702" s="23" t="s">
        <v>5395</v>
      </c>
      <c r="D3702" s="24" t="n">
        <v>3447.603</v>
      </c>
      <c r="E3702" s="24" t="n">
        <v>4068.17154</v>
      </c>
      <c r="F3702" s="0"/>
      <c r="G3702" s="0"/>
      <c r="H3702" s="0"/>
      <c r="I3702" s="0"/>
      <c r="J3702" s="0"/>
      <c r="K3702" s="0"/>
      <c r="L3702" s="0"/>
      <c r="M3702" s="0"/>
      <c r="N3702" s="0"/>
      <c r="O3702" s="0"/>
      <c r="P3702" s="0"/>
      <c r="Q3702" s="0"/>
      <c r="R3702" s="0"/>
      <c r="S3702" s="0"/>
      <c r="T3702" s="0"/>
      <c r="U3702" s="0"/>
      <c r="V3702" s="0"/>
      <c r="W3702" s="0"/>
      <c r="X3702" s="0"/>
      <c r="Y3702" s="0"/>
      <c r="Z3702" s="0"/>
      <c r="AA3702" s="0"/>
      <c r="AB3702" s="0"/>
      <c r="AC3702" s="0"/>
      <c r="AD3702" s="0"/>
      <c r="AE3702" s="0"/>
      <c r="AF3702" s="0"/>
      <c r="AG3702" s="0"/>
      <c r="AH3702" s="0"/>
      <c r="AI3702" s="0"/>
      <c r="AJ3702" s="0"/>
      <c r="AK3702" s="0"/>
      <c r="AL3702" s="0"/>
      <c r="AM3702" s="0"/>
      <c r="AN3702" s="0"/>
      <c r="AO3702" s="0"/>
      <c r="AP3702" s="0"/>
      <c r="AQ3702" s="0"/>
      <c r="AR3702" s="0"/>
      <c r="AS3702" s="0"/>
      <c r="AT3702" s="0"/>
      <c r="AU3702" s="0"/>
      <c r="AV3702" s="0"/>
      <c r="AW3702" s="0"/>
      <c r="AX3702" s="0"/>
      <c r="AY3702" s="0"/>
      <c r="AZ3702" s="0"/>
      <c r="BA3702" s="0"/>
      <c r="BB3702" s="0"/>
      <c r="BC3702" s="0"/>
      <c r="BD3702" s="0"/>
      <c r="BE3702" s="0"/>
      <c r="BF3702" s="0"/>
      <c r="BG3702" s="0"/>
      <c r="BH3702" s="0"/>
      <c r="BI3702" s="0"/>
      <c r="BJ3702" s="0"/>
      <c r="BK3702" s="0"/>
      <c r="BL3702" s="0"/>
      <c r="BM3702" s="0"/>
      <c r="BN3702" s="0"/>
      <c r="BO3702" s="0"/>
      <c r="BP3702" s="0"/>
      <c r="BQ3702" s="0"/>
      <c r="BR3702" s="0"/>
      <c r="BS3702" s="0"/>
      <c r="BT3702" s="0"/>
      <c r="BU3702" s="0"/>
      <c r="BV3702" s="0"/>
      <c r="BW3702" s="0"/>
      <c r="BX3702" s="0"/>
      <c r="BY3702" s="0"/>
      <c r="BZ3702" s="0"/>
      <c r="CA3702" s="0"/>
      <c r="CB3702" s="0"/>
      <c r="CC3702" s="0"/>
      <c r="CD3702" s="0"/>
      <c r="CE3702" s="0"/>
      <c r="CF3702" s="0"/>
      <c r="CG3702" s="0"/>
      <c r="CH3702" s="0"/>
      <c r="CI3702" s="0"/>
      <c r="CJ3702" s="0"/>
      <c r="CK3702" s="0"/>
      <c r="CL3702" s="0"/>
      <c r="CM3702" s="0"/>
      <c r="CN3702" s="0"/>
      <c r="CO3702" s="0"/>
      <c r="CP3702" s="0"/>
      <c r="CQ3702" s="0"/>
      <c r="CR3702" s="0"/>
      <c r="CS3702" s="0"/>
      <c r="CT3702" s="0"/>
      <c r="CU3702" s="0"/>
      <c r="CV3702" s="0"/>
      <c r="CW3702" s="0"/>
      <c r="CX3702" s="0"/>
      <c r="CY3702" s="0"/>
      <c r="CZ3702" s="0"/>
      <c r="DA3702" s="0"/>
      <c r="DB3702" s="0"/>
      <c r="DC3702" s="0"/>
      <c r="DD3702" s="0"/>
      <c r="DE3702" s="0"/>
      <c r="DF3702" s="0"/>
      <c r="DG3702" s="0"/>
      <c r="DH3702" s="0"/>
      <c r="DI3702" s="0"/>
      <c r="DJ3702" s="0"/>
      <c r="DK3702" s="0"/>
      <c r="DL3702" s="0"/>
      <c r="DM3702" s="0"/>
      <c r="DN3702" s="0"/>
      <c r="DO3702" s="0"/>
      <c r="DP3702" s="0"/>
      <c r="DQ3702" s="0"/>
      <c r="DR3702" s="0"/>
      <c r="DS3702" s="0"/>
      <c r="DT3702" s="0"/>
      <c r="DU3702" s="0"/>
      <c r="DV3702" s="0"/>
      <c r="DW3702" s="0"/>
      <c r="DX3702" s="0"/>
      <c r="DY3702" s="0"/>
      <c r="DZ3702" s="0"/>
      <c r="EA3702" s="0"/>
      <c r="EB3702" s="0"/>
      <c r="EC3702" s="0"/>
      <c r="ED3702" s="0"/>
      <c r="EE3702" s="0"/>
      <c r="EF3702" s="0"/>
      <c r="EG3702" s="0"/>
      <c r="EH3702" s="0"/>
      <c r="EI3702" s="0"/>
      <c r="EJ3702" s="0"/>
      <c r="EK3702" s="0"/>
      <c r="EL3702" s="0"/>
      <c r="EM3702" s="0"/>
      <c r="EN3702" s="0"/>
      <c r="EO3702" s="0"/>
      <c r="EP3702" s="0"/>
      <c r="EQ3702" s="0"/>
      <c r="ER3702" s="0"/>
      <c r="ES3702" s="0"/>
      <c r="ET3702" s="0"/>
      <c r="EU3702" s="0"/>
      <c r="EV3702" s="0"/>
      <c r="EW3702" s="0"/>
      <c r="EX3702" s="0"/>
      <c r="EY3702" s="0"/>
      <c r="EZ3702" s="0"/>
      <c r="FA3702" s="0"/>
      <c r="FB3702" s="0"/>
      <c r="FC3702" s="0"/>
      <c r="FD3702" s="0"/>
      <c r="FE3702" s="0"/>
      <c r="FF3702" s="0"/>
      <c r="FG3702" s="0"/>
      <c r="FH3702" s="0"/>
      <c r="FI3702" s="0"/>
      <c r="FJ3702" s="0"/>
      <c r="FK3702" s="0"/>
      <c r="FL3702" s="0"/>
      <c r="FM3702" s="0"/>
      <c r="FN3702" s="0"/>
      <c r="FO3702" s="0"/>
      <c r="FP3702" s="0"/>
      <c r="FQ3702" s="0"/>
      <c r="FR3702" s="0"/>
      <c r="FS3702" s="0"/>
      <c r="FT3702" s="0"/>
      <c r="FU3702" s="0"/>
      <c r="FV3702" s="0"/>
      <c r="FW3702" s="0"/>
      <c r="FX3702" s="0"/>
      <c r="FY3702" s="0"/>
      <c r="FZ3702" s="0"/>
      <c r="GA3702" s="0"/>
      <c r="GB3702" s="0"/>
      <c r="GC3702" s="0"/>
      <c r="GD3702" s="0"/>
      <c r="GE3702" s="0"/>
      <c r="GF3702" s="0"/>
      <c r="GG3702" s="0"/>
      <c r="GH3702" s="0"/>
      <c r="GI3702" s="0"/>
      <c r="GJ3702" s="0"/>
      <c r="GK3702" s="0"/>
      <c r="GL3702" s="0"/>
      <c r="GM3702" s="0"/>
      <c r="GN3702" s="0"/>
      <c r="GO3702" s="0"/>
      <c r="GP3702" s="0"/>
      <c r="GQ3702" s="0"/>
      <c r="GR3702" s="0"/>
      <c r="GS3702" s="0"/>
      <c r="GT3702" s="0"/>
      <c r="GU3702" s="0"/>
      <c r="GV3702" s="0"/>
      <c r="GW3702" s="0"/>
      <c r="GX3702" s="0"/>
      <c r="GY3702" s="0"/>
      <c r="GZ3702" s="0"/>
      <c r="HA3702" s="0"/>
      <c r="HB3702" s="0"/>
      <c r="HC3702" s="0"/>
      <c r="HD3702" s="0"/>
      <c r="HE3702" s="0"/>
      <c r="HF3702" s="0"/>
      <c r="HG3702" s="0"/>
      <c r="HH3702" s="0"/>
      <c r="HI3702" s="0"/>
      <c r="HJ3702" s="0"/>
      <c r="HK3702" s="0"/>
      <c r="HL3702" s="0"/>
      <c r="HM3702" s="0"/>
      <c r="HN3702" s="0"/>
      <c r="HO3702" s="0"/>
      <c r="HP3702" s="0"/>
      <c r="HQ3702" s="0"/>
      <c r="HR3702" s="0"/>
      <c r="HS3702" s="0"/>
      <c r="HT3702" s="0"/>
      <c r="HU3702" s="0"/>
      <c r="HV3702" s="0"/>
      <c r="HW3702" s="0"/>
      <c r="HX3702" s="0"/>
      <c r="HY3702" s="0"/>
      <c r="HZ3702" s="0"/>
      <c r="IA3702" s="0"/>
      <c r="IB3702" s="0"/>
      <c r="IC3702" s="0"/>
      <c r="ID3702" s="0"/>
      <c r="IE3702" s="0"/>
      <c r="IF3702" s="0"/>
      <c r="IG3702" s="0"/>
      <c r="IH3702" s="0"/>
      <c r="II3702" s="0"/>
      <c r="IJ3702" s="0"/>
      <c r="IK3702" s="0"/>
      <c r="IL3702" s="0"/>
      <c r="IM3702" s="0"/>
      <c r="IN3702" s="0"/>
      <c r="IO3702" s="0"/>
      <c r="IP3702" s="0"/>
      <c r="IQ3702" s="0"/>
      <c r="IR3702" s="0"/>
      <c r="IS3702" s="0"/>
      <c r="IT3702" s="0"/>
      <c r="IU3702" s="0"/>
      <c r="IV3702" s="0"/>
      <c r="IW3702" s="0"/>
    </row>
    <row r="3703" customFormat="false" ht="14.25" hidden="false" customHeight="false" outlineLevel="0" collapsed="false">
      <c r="A3703" s="21" t="n">
        <f aca="false">1+A3702</f>
        <v>3688</v>
      </c>
      <c r="B3703" s="26" t="s">
        <v>5396</v>
      </c>
      <c r="C3703" s="23" t="s">
        <v>2009</v>
      </c>
      <c r="D3703" s="24" t="n">
        <v>1028.456</v>
      </c>
      <c r="E3703" s="24" t="n">
        <v>1213.57808</v>
      </c>
      <c r="F3703" s="0"/>
      <c r="G3703" s="0"/>
      <c r="H3703" s="0"/>
      <c r="I3703" s="0"/>
      <c r="J3703" s="0"/>
      <c r="K3703" s="0"/>
      <c r="L3703" s="0"/>
      <c r="M3703" s="0"/>
      <c r="N3703" s="0"/>
      <c r="O3703" s="0"/>
      <c r="P3703" s="0"/>
      <c r="Q3703" s="0"/>
      <c r="R3703" s="0"/>
      <c r="S3703" s="0"/>
      <c r="T3703" s="0"/>
      <c r="U3703" s="0"/>
      <c r="V3703" s="0"/>
      <c r="W3703" s="0"/>
      <c r="X3703" s="0"/>
      <c r="Y3703" s="0"/>
      <c r="Z3703" s="0"/>
      <c r="AA3703" s="0"/>
      <c r="AB3703" s="0"/>
      <c r="AC3703" s="0"/>
      <c r="AD3703" s="0"/>
      <c r="AE3703" s="0"/>
      <c r="AF3703" s="0"/>
      <c r="AG3703" s="0"/>
      <c r="AH3703" s="0"/>
      <c r="AI3703" s="0"/>
      <c r="AJ3703" s="0"/>
      <c r="AK3703" s="0"/>
      <c r="AL3703" s="0"/>
      <c r="AM3703" s="0"/>
      <c r="AN3703" s="0"/>
      <c r="AO3703" s="0"/>
      <c r="AP3703" s="0"/>
      <c r="AQ3703" s="0"/>
      <c r="AR3703" s="0"/>
      <c r="AS3703" s="0"/>
      <c r="AT3703" s="0"/>
      <c r="AU3703" s="0"/>
      <c r="AV3703" s="0"/>
      <c r="AW3703" s="0"/>
      <c r="AX3703" s="0"/>
      <c r="AY3703" s="0"/>
      <c r="AZ3703" s="0"/>
      <c r="BA3703" s="0"/>
      <c r="BB3703" s="0"/>
      <c r="BC3703" s="0"/>
      <c r="BD3703" s="0"/>
      <c r="BE3703" s="0"/>
      <c r="BF3703" s="0"/>
      <c r="BG3703" s="0"/>
      <c r="BH3703" s="0"/>
      <c r="BI3703" s="0"/>
      <c r="BJ3703" s="0"/>
      <c r="BK3703" s="0"/>
      <c r="BL3703" s="0"/>
      <c r="BM3703" s="0"/>
      <c r="BN3703" s="0"/>
      <c r="BO3703" s="0"/>
      <c r="BP3703" s="0"/>
      <c r="BQ3703" s="0"/>
      <c r="BR3703" s="0"/>
      <c r="BS3703" s="0"/>
      <c r="BT3703" s="0"/>
      <c r="BU3703" s="0"/>
      <c r="BV3703" s="0"/>
      <c r="BW3703" s="0"/>
      <c r="BX3703" s="0"/>
      <c r="BY3703" s="0"/>
      <c r="BZ3703" s="0"/>
      <c r="CA3703" s="0"/>
      <c r="CB3703" s="0"/>
      <c r="CC3703" s="0"/>
      <c r="CD3703" s="0"/>
      <c r="CE3703" s="0"/>
      <c r="CF3703" s="0"/>
      <c r="CG3703" s="0"/>
      <c r="CH3703" s="0"/>
      <c r="CI3703" s="0"/>
      <c r="CJ3703" s="0"/>
      <c r="CK3703" s="0"/>
      <c r="CL3703" s="0"/>
      <c r="CM3703" s="0"/>
      <c r="CN3703" s="0"/>
      <c r="CO3703" s="0"/>
      <c r="CP3703" s="0"/>
      <c r="CQ3703" s="0"/>
      <c r="CR3703" s="0"/>
      <c r="CS3703" s="0"/>
      <c r="CT3703" s="0"/>
      <c r="CU3703" s="0"/>
      <c r="CV3703" s="0"/>
      <c r="CW3703" s="0"/>
      <c r="CX3703" s="0"/>
      <c r="CY3703" s="0"/>
      <c r="CZ3703" s="0"/>
      <c r="DA3703" s="0"/>
      <c r="DB3703" s="0"/>
      <c r="DC3703" s="0"/>
      <c r="DD3703" s="0"/>
      <c r="DE3703" s="0"/>
      <c r="DF3703" s="0"/>
      <c r="DG3703" s="0"/>
      <c r="DH3703" s="0"/>
      <c r="DI3703" s="0"/>
      <c r="DJ3703" s="0"/>
      <c r="DK3703" s="0"/>
      <c r="DL3703" s="0"/>
      <c r="DM3703" s="0"/>
      <c r="DN3703" s="0"/>
      <c r="DO3703" s="0"/>
      <c r="DP3703" s="0"/>
      <c r="DQ3703" s="0"/>
      <c r="DR3703" s="0"/>
      <c r="DS3703" s="0"/>
      <c r="DT3703" s="0"/>
      <c r="DU3703" s="0"/>
      <c r="DV3703" s="0"/>
      <c r="DW3703" s="0"/>
      <c r="DX3703" s="0"/>
      <c r="DY3703" s="0"/>
      <c r="DZ3703" s="0"/>
      <c r="EA3703" s="0"/>
      <c r="EB3703" s="0"/>
      <c r="EC3703" s="0"/>
      <c r="ED3703" s="0"/>
      <c r="EE3703" s="0"/>
      <c r="EF3703" s="0"/>
      <c r="EG3703" s="0"/>
      <c r="EH3703" s="0"/>
      <c r="EI3703" s="0"/>
      <c r="EJ3703" s="0"/>
      <c r="EK3703" s="0"/>
      <c r="EL3703" s="0"/>
      <c r="EM3703" s="0"/>
      <c r="EN3703" s="0"/>
      <c r="EO3703" s="0"/>
      <c r="EP3703" s="0"/>
      <c r="EQ3703" s="0"/>
      <c r="ER3703" s="0"/>
      <c r="ES3703" s="0"/>
      <c r="ET3703" s="0"/>
      <c r="EU3703" s="0"/>
      <c r="EV3703" s="0"/>
      <c r="EW3703" s="0"/>
      <c r="EX3703" s="0"/>
      <c r="EY3703" s="0"/>
      <c r="EZ3703" s="0"/>
      <c r="FA3703" s="0"/>
      <c r="FB3703" s="0"/>
      <c r="FC3703" s="0"/>
      <c r="FD3703" s="0"/>
      <c r="FE3703" s="0"/>
      <c r="FF3703" s="0"/>
      <c r="FG3703" s="0"/>
      <c r="FH3703" s="0"/>
      <c r="FI3703" s="0"/>
      <c r="FJ3703" s="0"/>
      <c r="FK3703" s="0"/>
      <c r="FL3703" s="0"/>
      <c r="FM3703" s="0"/>
      <c r="FN3703" s="0"/>
      <c r="FO3703" s="0"/>
      <c r="FP3703" s="0"/>
      <c r="FQ3703" s="0"/>
      <c r="FR3703" s="0"/>
      <c r="FS3703" s="0"/>
      <c r="FT3703" s="0"/>
      <c r="FU3703" s="0"/>
      <c r="FV3703" s="0"/>
      <c r="FW3703" s="0"/>
      <c r="FX3703" s="0"/>
      <c r="FY3703" s="0"/>
      <c r="FZ3703" s="0"/>
      <c r="GA3703" s="0"/>
      <c r="GB3703" s="0"/>
      <c r="GC3703" s="0"/>
      <c r="GD3703" s="0"/>
      <c r="GE3703" s="0"/>
      <c r="GF3703" s="0"/>
      <c r="GG3703" s="0"/>
      <c r="GH3703" s="0"/>
      <c r="GI3703" s="0"/>
      <c r="GJ3703" s="0"/>
      <c r="GK3703" s="0"/>
      <c r="GL3703" s="0"/>
      <c r="GM3703" s="0"/>
      <c r="GN3703" s="0"/>
      <c r="GO3703" s="0"/>
      <c r="GP3703" s="0"/>
      <c r="GQ3703" s="0"/>
      <c r="GR3703" s="0"/>
      <c r="GS3703" s="0"/>
      <c r="GT3703" s="0"/>
      <c r="GU3703" s="0"/>
      <c r="GV3703" s="0"/>
      <c r="GW3703" s="0"/>
      <c r="GX3703" s="0"/>
      <c r="GY3703" s="0"/>
      <c r="GZ3703" s="0"/>
      <c r="HA3703" s="0"/>
      <c r="HB3703" s="0"/>
      <c r="HC3703" s="0"/>
      <c r="HD3703" s="0"/>
      <c r="HE3703" s="0"/>
      <c r="HF3703" s="0"/>
      <c r="HG3703" s="0"/>
      <c r="HH3703" s="0"/>
      <c r="HI3703" s="0"/>
      <c r="HJ3703" s="0"/>
      <c r="HK3703" s="0"/>
      <c r="HL3703" s="0"/>
      <c r="HM3703" s="0"/>
      <c r="HN3703" s="0"/>
      <c r="HO3703" s="0"/>
      <c r="HP3703" s="0"/>
      <c r="HQ3703" s="0"/>
      <c r="HR3703" s="0"/>
      <c r="HS3703" s="0"/>
      <c r="HT3703" s="0"/>
      <c r="HU3703" s="0"/>
      <c r="HV3703" s="0"/>
      <c r="HW3703" s="0"/>
      <c r="HX3703" s="0"/>
      <c r="HY3703" s="0"/>
      <c r="HZ3703" s="0"/>
      <c r="IA3703" s="0"/>
      <c r="IB3703" s="0"/>
      <c r="IC3703" s="0"/>
      <c r="ID3703" s="0"/>
      <c r="IE3703" s="0"/>
      <c r="IF3703" s="0"/>
      <c r="IG3703" s="0"/>
      <c r="IH3703" s="0"/>
      <c r="II3703" s="0"/>
      <c r="IJ3703" s="0"/>
      <c r="IK3703" s="0"/>
      <c r="IL3703" s="0"/>
      <c r="IM3703" s="0"/>
      <c r="IN3703" s="0"/>
      <c r="IO3703" s="0"/>
      <c r="IP3703" s="0"/>
      <c r="IQ3703" s="0"/>
      <c r="IR3703" s="0"/>
      <c r="IS3703" s="0"/>
      <c r="IT3703" s="0"/>
      <c r="IU3703" s="0"/>
      <c r="IV3703" s="0"/>
      <c r="IW3703" s="0"/>
    </row>
    <row r="3704" customFormat="false" ht="14.25" hidden="false" customHeight="false" outlineLevel="0" collapsed="false">
      <c r="A3704" s="21" t="n">
        <f aca="false">1+A3703</f>
        <v>3689</v>
      </c>
      <c r="B3704" s="26" t="s">
        <v>5397</v>
      </c>
      <c r="C3704" s="23" t="s">
        <v>611</v>
      </c>
      <c r="D3704" s="24" t="n">
        <v>205.107</v>
      </c>
      <c r="E3704" s="24" t="n">
        <v>242.02626</v>
      </c>
      <c r="F3704" s="0"/>
      <c r="G3704" s="0"/>
      <c r="H3704" s="0"/>
      <c r="I3704" s="0"/>
      <c r="J3704" s="0"/>
      <c r="K3704" s="0"/>
      <c r="L3704" s="0"/>
      <c r="M3704" s="0"/>
      <c r="N3704" s="0"/>
      <c r="O3704" s="0"/>
      <c r="P3704" s="0"/>
      <c r="Q3704" s="0"/>
      <c r="R3704" s="0"/>
      <c r="S3704" s="0"/>
      <c r="T3704" s="0"/>
      <c r="U3704" s="0"/>
      <c r="V3704" s="0"/>
      <c r="W3704" s="0"/>
      <c r="X3704" s="0"/>
      <c r="Y3704" s="0"/>
      <c r="Z3704" s="0"/>
      <c r="AA3704" s="0"/>
      <c r="AB3704" s="0"/>
      <c r="AC3704" s="0"/>
      <c r="AD3704" s="0"/>
      <c r="AE3704" s="0"/>
      <c r="AF3704" s="0"/>
      <c r="AG3704" s="0"/>
      <c r="AH3704" s="0"/>
      <c r="AI3704" s="0"/>
      <c r="AJ3704" s="0"/>
      <c r="AK3704" s="0"/>
      <c r="AL3704" s="0"/>
      <c r="AM3704" s="0"/>
      <c r="AN3704" s="0"/>
      <c r="AO3704" s="0"/>
      <c r="AP3704" s="0"/>
      <c r="AQ3704" s="0"/>
      <c r="AR3704" s="0"/>
      <c r="AS3704" s="0"/>
      <c r="AT3704" s="0"/>
      <c r="AU3704" s="0"/>
      <c r="AV3704" s="0"/>
      <c r="AW3704" s="0"/>
      <c r="AX3704" s="0"/>
      <c r="AY3704" s="0"/>
      <c r="AZ3704" s="0"/>
      <c r="BA3704" s="0"/>
      <c r="BB3704" s="0"/>
      <c r="BC3704" s="0"/>
      <c r="BD3704" s="0"/>
      <c r="BE3704" s="0"/>
      <c r="BF3704" s="0"/>
      <c r="BG3704" s="0"/>
      <c r="BH3704" s="0"/>
      <c r="BI3704" s="0"/>
      <c r="BJ3704" s="0"/>
      <c r="BK3704" s="0"/>
      <c r="BL3704" s="0"/>
      <c r="BM3704" s="0"/>
      <c r="BN3704" s="0"/>
      <c r="BO3704" s="0"/>
      <c r="BP3704" s="0"/>
      <c r="BQ3704" s="0"/>
      <c r="BR3704" s="0"/>
      <c r="BS3704" s="0"/>
      <c r="BT3704" s="0"/>
      <c r="BU3704" s="0"/>
      <c r="BV3704" s="0"/>
      <c r="BW3704" s="0"/>
      <c r="BX3704" s="0"/>
      <c r="BY3704" s="0"/>
      <c r="BZ3704" s="0"/>
      <c r="CA3704" s="0"/>
      <c r="CB3704" s="0"/>
      <c r="CC3704" s="0"/>
      <c r="CD3704" s="0"/>
      <c r="CE3704" s="0"/>
      <c r="CF3704" s="0"/>
      <c r="CG3704" s="0"/>
      <c r="CH3704" s="0"/>
      <c r="CI3704" s="0"/>
      <c r="CJ3704" s="0"/>
      <c r="CK3704" s="0"/>
      <c r="CL3704" s="0"/>
      <c r="CM3704" s="0"/>
      <c r="CN3704" s="0"/>
      <c r="CO3704" s="0"/>
      <c r="CP3704" s="0"/>
      <c r="CQ3704" s="0"/>
      <c r="CR3704" s="0"/>
      <c r="CS3704" s="0"/>
      <c r="CT3704" s="0"/>
      <c r="CU3704" s="0"/>
      <c r="CV3704" s="0"/>
      <c r="CW3704" s="0"/>
      <c r="CX3704" s="0"/>
      <c r="CY3704" s="0"/>
      <c r="CZ3704" s="0"/>
      <c r="DA3704" s="0"/>
      <c r="DB3704" s="0"/>
      <c r="DC3704" s="0"/>
      <c r="DD3704" s="0"/>
      <c r="DE3704" s="0"/>
      <c r="DF3704" s="0"/>
      <c r="DG3704" s="0"/>
      <c r="DH3704" s="0"/>
      <c r="DI3704" s="0"/>
      <c r="DJ3704" s="0"/>
      <c r="DK3704" s="0"/>
      <c r="DL3704" s="0"/>
      <c r="DM3704" s="0"/>
      <c r="DN3704" s="0"/>
      <c r="DO3704" s="0"/>
      <c r="DP3704" s="0"/>
      <c r="DQ3704" s="0"/>
      <c r="DR3704" s="0"/>
      <c r="DS3704" s="0"/>
      <c r="DT3704" s="0"/>
      <c r="DU3704" s="0"/>
      <c r="DV3704" s="0"/>
      <c r="DW3704" s="0"/>
      <c r="DX3704" s="0"/>
      <c r="DY3704" s="0"/>
      <c r="DZ3704" s="0"/>
      <c r="EA3704" s="0"/>
      <c r="EB3704" s="0"/>
      <c r="EC3704" s="0"/>
      <c r="ED3704" s="0"/>
      <c r="EE3704" s="0"/>
      <c r="EF3704" s="0"/>
      <c r="EG3704" s="0"/>
      <c r="EH3704" s="0"/>
      <c r="EI3704" s="0"/>
      <c r="EJ3704" s="0"/>
      <c r="EK3704" s="0"/>
      <c r="EL3704" s="0"/>
      <c r="EM3704" s="0"/>
      <c r="EN3704" s="0"/>
      <c r="EO3704" s="0"/>
      <c r="EP3704" s="0"/>
      <c r="EQ3704" s="0"/>
      <c r="ER3704" s="0"/>
      <c r="ES3704" s="0"/>
      <c r="ET3704" s="0"/>
      <c r="EU3704" s="0"/>
      <c r="EV3704" s="0"/>
      <c r="EW3704" s="0"/>
      <c r="EX3704" s="0"/>
      <c r="EY3704" s="0"/>
      <c r="EZ3704" s="0"/>
      <c r="FA3704" s="0"/>
      <c r="FB3704" s="0"/>
      <c r="FC3704" s="0"/>
      <c r="FD3704" s="0"/>
      <c r="FE3704" s="0"/>
      <c r="FF3704" s="0"/>
      <c r="FG3704" s="0"/>
      <c r="FH3704" s="0"/>
      <c r="FI3704" s="0"/>
      <c r="FJ3704" s="0"/>
      <c r="FK3704" s="0"/>
      <c r="FL3704" s="0"/>
      <c r="FM3704" s="0"/>
      <c r="FN3704" s="0"/>
      <c r="FO3704" s="0"/>
      <c r="FP3704" s="0"/>
      <c r="FQ3704" s="0"/>
      <c r="FR3704" s="0"/>
      <c r="FS3704" s="0"/>
      <c r="FT3704" s="0"/>
      <c r="FU3704" s="0"/>
      <c r="FV3704" s="0"/>
      <c r="FW3704" s="0"/>
      <c r="FX3704" s="0"/>
      <c r="FY3704" s="0"/>
      <c r="FZ3704" s="0"/>
      <c r="GA3704" s="0"/>
      <c r="GB3704" s="0"/>
      <c r="GC3704" s="0"/>
      <c r="GD3704" s="0"/>
      <c r="GE3704" s="0"/>
      <c r="GF3704" s="0"/>
      <c r="GG3704" s="0"/>
      <c r="GH3704" s="0"/>
      <c r="GI3704" s="0"/>
      <c r="GJ3704" s="0"/>
      <c r="GK3704" s="0"/>
      <c r="GL3704" s="0"/>
      <c r="GM3704" s="0"/>
      <c r="GN3704" s="0"/>
      <c r="GO3704" s="0"/>
      <c r="GP3704" s="0"/>
      <c r="GQ3704" s="0"/>
      <c r="GR3704" s="0"/>
      <c r="GS3704" s="0"/>
      <c r="GT3704" s="0"/>
      <c r="GU3704" s="0"/>
      <c r="GV3704" s="0"/>
      <c r="GW3704" s="0"/>
      <c r="GX3704" s="0"/>
      <c r="GY3704" s="0"/>
      <c r="GZ3704" s="0"/>
      <c r="HA3704" s="0"/>
      <c r="HB3704" s="0"/>
      <c r="HC3704" s="0"/>
      <c r="HD3704" s="0"/>
      <c r="HE3704" s="0"/>
      <c r="HF3704" s="0"/>
      <c r="HG3704" s="0"/>
      <c r="HH3704" s="0"/>
      <c r="HI3704" s="0"/>
      <c r="HJ3704" s="0"/>
      <c r="HK3704" s="0"/>
      <c r="HL3704" s="0"/>
      <c r="HM3704" s="0"/>
      <c r="HN3704" s="0"/>
      <c r="HO3704" s="0"/>
      <c r="HP3704" s="0"/>
      <c r="HQ3704" s="0"/>
      <c r="HR3704" s="0"/>
      <c r="HS3704" s="0"/>
      <c r="HT3704" s="0"/>
      <c r="HU3704" s="0"/>
      <c r="HV3704" s="0"/>
      <c r="HW3704" s="0"/>
      <c r="HX3704" s="0"/>
      <c r="HY3704" s="0"/>
      <c r="HZ3704" s="0"/>
      <c r="IA3704" s="0"/>
      <c r="IB3704" s="0"/>
      <c r="IC3704" s="0"/>
      <c r="ID3704" s="0"/>
      <c r="IE3704" s="0"/>
      <c r="IF3704" s="0"/>
      <c r="IG3704" s="0"/>
      <c r="IH3704" s="0"/>
      <c r="II3704" s="0"/>
      <c r="IJ3704" s="0"/>
      <c r="IK3704" s="0"/>
      <c r="IL3704" s="0"/>
      <c r="IM3704" s="0"/>
      <c r="IN3704" s="0"/>
      <c r="IO3704" s="0"/>
      <c r="IP3704" s="0"/>
      <c r="IQ3704" s="0"/>
      <c r="IR3704" s="0"/>
      <c r="IS3704" s="0"/>
      <c r="IT3704" s="0"/>
      <c r="IU3704" s="0"/>
      <c r="IV3704" s="0"/>
      <c r="IW3704" s="0"/>
    </row>
    <row r="3705" customFormat="false" ht="14.25" hidden="false" customHeight="false" outlineLevel="0" collapsed="false">
      <c r="A3705" s="21" t="n">
        <f aca="false">1+A3704</f>
        <v>3690</v>
      </c>
      <c r="B3705" s="26" t="s">
        <v>5398</v>
      </c>
      <c r="C3705" s="23" t="s">
        <v>1549</v>
      </c>
      <c r="D3705" s="24" t="n">
        <v>269.115</v>
      </c>
      <c r="E3705" s="24" t="n">
        <v>317.5557</v>
      </c>
      <c r="F3705" s="0"/>
      <c r="G3705" s="0"/>
      <c r="H3705" s="0"/>
      <c r="I3705" s="0"/>
      <c r="J3705" s="0"/>
      <c r="K3705" s="0"/>
      <c r="L3705" s="0"/>
      <c r="M3705" s="0"/>
      <c r="N3705" s="0"/>
      <c r="O3705" s="0"/>
      <c r="P3705" s="0"/>
      <c r="Q3705" s="0"/>
      <c r="R3705" s="0"/>
      <c r="S3705" s="0"/>
      <c r="T3705" s="0"/>
      <c r="U3705" s="0"/>
      <c r="V3705" s="0"/>
      <c r="W3705" s="0"/>
      <c r="X3705" s="0"/>
      <c r="Y3705" s="0"/>
      <c r="Z3705" s="0"/>
      <c r="AA3705" s="0"/>
      <c r="AB3705" s="0"/>
      <c r="AC3705" s="0"/>
      <c r="AD3705" s="0"/>
      <c r="AE3705" s="0"/>
      <c r="AF3705" s="0"/>
      <c r="AG3705" s="0"/>
      <c r="AH3705" s="0"/>
      <c r="AI3705" s="0"/>
      <c r="AJ3705" s="0"/>
      <c r="AK3705" s="0"/>
      <c r="AL3705" s="0"/>
      <c r="AM3705" s="0"/>
      <c r="AN3705" s="0"/>
      <c r="AO3705" s="0"/>
      <c r="AP3705" s="0"/>
      <c r="AQ3705" s="0"/>
      <c r="AR3705" s="0"/>
      <c r="AS3705" s="0"/>
      <c r="AT3705" s="0"/>
      <c r="AU3705" s="0"/>
      <c r="AV3705" s="0"/>
      <c r="AW3705" s="0"/>
      <c r="AX3705" s="0"/>
      <c r="AY3705" s="0"/>
      <c r="AZ3705" s="0"/>
      <c r="BA3705" s="0"/>
      <c r="BB3705" s="0"/>
      <c r="BC3705" s="0"/>
      <c r="BD3705" s="0"/>
      <c r="BE3705" s="0"/>
      <c r="BF3705" s="0"/>
      <c r="BG3705" s="0"/>
      <c r="BH3705" s="0"/>
      <c r="BI3705" s="0"/>
      <c r="BJ3705" s="0"/>
      <c r="BK3705" s="0"/>
      <c r="BL3705" s="0"/>
      <c r="BM3705" s="0"/>
      <c r="BN3705" s="0"/>
      <c r="BO3705" s="0"/>
      <c r="BP3705" s="0"/>
      <c r="BQ3705" s="0"/>
      <c r="BR3705" s="0"/>
      <c r="BS3705" s="0"/>
      <c r="BT3705" s="0"/>
      <c r="BU3705" s="0"/>
      <c r="BV3705" s="0"/>
      <c r="BW3705" s="0"/>
      <c r="BX3705" s="0"/>
      <c r="BY3705" s="0"/>
      <c r="BZ3705" s="0"/>
      <c r="CA3705" s="0"/>
      <c r="CB3705" s="0"/>
      <c r="CC3705" s="0"/>
      <c r="CD3705" s="0"/>
      <c r="CE3705" s="0"/>
      <c r="CF3705" s="0"/>
      <c r="CG3705" s="0"/>
      <c r="CH3705" s="0"/>
      <c r="CI3705" s="0"/>
      <c r="CJ3705" s="0"/>
      <c r="CK3705" s="0"/>
      <c r="CL3705" s="0"/>
      <c r="CM3705" s="0"/>
      <c r="CN3705" s="0"/>
      <c r="CO3705" s="0"/>
      <c r="CP3705" s="0"/>
      <c r="CQ3705" s="0"/>
      <c r="CR3705" s="0"/>
      <c r="CS3705" s="0"/>
      <c r="CT3705" s="0"/>
      <c r="CU3705" s="0"/>
      <c r="CV3705" s="0"/>
      <c r="CW3705" s="0"/>
      <c r="CX3705" s="0"/>
      <c r="CY3705" s="0"/>
      <c r="CZ3705" s="0"/>
      <c r="DA3705" s="0"/>
      <c r="DB3705" s="0"/>
      <c r="DC3705" s="0"/>
      <c r="DD3705" s="0"/>
      <c r="DE3705" s="0"/>
      <c r="DF3705" s="0"/>
      <c r="DG3705" s="0"/>
      <c r="DH3705" s="0"/>
      <c r="DI3705" s="0"/>
      <c r="DJ3705" s="0"/>
      <c r="DK3705" s="0"/>
      <c r="DL3705" s="0"/>
      <c r="DM3705" s="0"/>
      <c r="DN3705" s="0"/>
      <c r="DO3705" s="0"/>
      <c r="DP3705" s="0"/>
      <c r="DQ3705" s="0"/>
      <c r="DR3705" s="0"/>
      <c r="DS3705" s="0"/>
      <c r="DT3705" s="0"/>
      <c r="DU3705" s="0"/>
      <c r="DV3705" s="0"/>
      <c r="DW3705" s="0"/>
      <c r="DX3705" s="0"/>
      <c r="DY3705" s="0"/>
      <c r="DZ3705" s="0"/>
      <c r="EA3705" s="0"/>
      <c r="EB3705" s="0"/>
      <c r="EC3705" s="0"/>
      <c r="ED3705" s="0"/>
      <c r="EE3705" s="0"/>
      <c r="EF3705" s="0"/>
      <c r="EG3705" s="0"/>
      <c r="EH3705" s="0"/>
      <c r="EI3705" s="0"/>
      <c r="EJ3705" s="0"/>
      <c r="EK3705" s="0"/>
      <c r="EL3705" s="0"/>
      <c r="EM3705" s="0"/>
      <c r="EN3705" s="0"/>
      <c r="EO3705" s="0"/>
      <c r="EP3705" s="0"/>
      <c r="EQ3705" s="0"/>
      <c r="ER3705" s="0"/>
      <c r="ES3705" s="0"/>
      <c r="ET3705" s="0"/>
      <c r="EU3705" s="0"/>
      <c r="EV3705" s="0"/>
      <c r="EW3705" s="0"/>
      <c r="EX3705" s="0"/>
      <c r="EY3705" s="0"/>
      <c r="EZ3705" s="0"/>
      <c r="FA3705" s="0"/>
      <c r="FB3705" s="0"/>
      <c r="FC3705" s="0"/>
      <c r="FD3705" s="0"/>
      <c r="FE3705" s="0"/>
      <c r="FF3705" s="0"/>
      <c r="FG3705" s="0"/>
      <c r="FH3705" s="0"/>
      <c r="FI3705" s="0"/>
      <c r="FJ3705" s="0"/>
      <c r="FK3705" s="0"/>
      <c r="FL3705" s="0"/>
      <c r="FM3705" s="0"/>
      <c r="FN3705" s="0"/>
      <c r="FO3705" s="0"/>
      <c r="FP3705" s="0"/>
      <c r="FQ3705" s="0"/>
      <c r="FR3705" s="0"/>
      <c r="FS3705" s="0"/>
      <c r="FT3705" s="0"/>
      <c r="FU3705" s="0"/>
      <c r="FV3705" s="0"/>
      <c r="FW3705" s="0"/>
      <c r="FX3705" s="0"/>
      <c r="FY3705" s="0"/>
      <c r="FZ3705" s="0"/>
      <c r="GA3705" s="0"/>
      <c r="GB3705" s="0"/>
      <c r="GC3705" s="0"/>
      <c r="GD3705" s="0"/>
      <c r="GE3705" s="0"/>
      <c r="GF3705" s="0"/>
      <c r="GG3705" s="0"/>
      <c r="GH3705" s="0"/>
      <c r="GI3705" s="0"/>
      <c r="GJ3705" s="0"/>
      <c r="GK3705" s="0"/>
      <c r="GL3705" s="0"/>
      <c r="GM3705" s="0"/>
      <c r="GN3705" s="0"/>
      <c r="GO3705" s="0"/>
      <c r="GP3705" s="0"/>
      <c r="GQ3705" s="0"/>
      <c r="GR3705" s="0"/>
      <c r="GS3705" s="0"/>
      <c r="GT3705" s="0"/>
      <c r="GU3705" s="0"/>
      <c r="GV3705" s="0"/>
      <c r="GW3705" s="0"/>
      <c r="GX3705" s="0"/>
      <c r="GY3705" s="0"/>
      <c r="GZ3705" s="0"/>
      <c r="HA3705" s="0"/>
      <c r="HB3705" s="0"/>
      <c r="HC3705" s="0"/>
      <c r="HD3705" s="0"/>
      <c r="HE3705" s="0"/>
      <c r="HF3705" s="0"/>
      <c r="HG3705" s="0"/>
      <c r="HH3705" s="0"/>
      <c r="HI3705" s="0"/>
      <c r="HJ3705" s="0"/>
      <c r="HK3705" s="0"/>
      <c r="HL3705" s="0"/>
      <c r="HM3705" s="0"/>
      <c r="HN3705" s="0"/>
      <c r="HO3705" s="0"/>
      <c r="HP3705" s="0"/>
      <c r="HQ3705" s="0"/>
      <c r="HR3705" s="0"/>
      <c r="HS3705" s="0"/>
      <c r="HT3705" s="0"/>
      <c r="HU3705" s="0"/>
      <c r="HV3705" s="0"/>
      <c r="HW3705" s="0"/>
      <c r="HX3705" s="0"/>
      <c r="HY3705" s="0"/>
      <c r="HZ3705" s="0"/>
      <c r="IA3705" s="0"/>
      <c r="IB3705" s="0"/>
      <c r="IC3705" s="0"/>
      <c r="ID3705" s="0"/>
      <c r="IE3705" s="0"/>
      <c r="IF3705" s="0"/>
      <c r="IG3705" s="0"/>
      <c r="IH3705" s="0"/>
      <c r="II3705" s="0"/>
      <c r="IJ3705" s="0"/>
      <c r="IK3705" s="0"/>
      <c r="IL3705" s="0"/>
      <c r="IM3705" s="0"/>
      <c r="IN3705" s="0"/>
      <c r="IO3705" s="0"/>
      <c r="IP3705" s="0"/>
      <c r="IQ3705" s="0"/>
      <c r="IR3705" s="0"/>
      <c r="IS3705" s="0"/>
      <c r="IT3705" s="0"/>
      <c r="IU3705" s="0"/>
      <c r="IV3705" s="0"/>
      <c r="IW3705" s="0"/>
    </row>
    <row r="3706" customFormat="false" ht="14.25" hidden="false" customHeight="false" outlineLevel="0" collapsed="false">
      <c r="A3706" s="21" t="n">
        <f aca="false">1+A3705</f>
        <v>3691</v>
      </c>
      <c r="B3706" s="26" t="s">
        <v>5399</v>
      </c>
      <c r="C3706" s="23" t="s">
        <v>5400</v>
      </c>
      <c r="D3706" s="24" t="n">
        <v>60.512</v>
      </c>
      <c r="E3706" s="24" t="n">
        <v>71.40416</v>
      </c>
      <c r="F3706" s="0"/>
      <c r="G3706" s="0"/>
      <c r="H3706" s="0"/>
      <c r="I3706" s="0"/>
      <c r="J3706" s="0"/>
      <c r="K3706" s="0"/>
      <c r="L3706" s="0"/>
      <c r="M3706" s="0"/>
      <c r="N3706" s="0"/>
      <c r="O3706" s="0"/>
      <c r="P3706" s="0"/>
      <c r="Q3706" s="0"/>
      <c r="R3706" s="0"/>
      <c r="S3706" s="0"/>
      <c r="T3706" s="0"/>
      <c r="U3706" s="0"/>
      <c r="V3706" s="0"/>
      <c r="W3706" s="0"/>
      <c r="X3706" s="0"/>
      <c r="Y3706" s="0"/>
      <c r="Z3706" s="0"/>
      <c r="AA3706" s="0"/>
      <c r="AB3706" s="0"/>
      <c r="AC3706" s="0"/>
      <c r="AD3706" s="0"/>
      <c r="AE3706" s="0"/>
      <c r="AF3706" s="0"/>
      <c r="AG3706" s="0"/>
      <c r="AH3706" s="0"/>
      <c r="AI3706" s="0"/>
      <c r="AJ3706" s="0"/>
      <c r="AK3706" s="0"/>
      <c r="AL3706" s="0"/>
      <c r="AM3706" s="0"/>
      <c r="AN3706" s="0"/>
      <c r="AO3706" s="0"/>
      <c r="AP3706" s="0"/>
      <c r="AQ3706" s="0"/>
      <c r="AR3706" s="0"/>
      <c r="AS3706" s="0"/>
      <c r="AT3706" s="0"/>
      <c r="AU3706" s="0"/>
      <c r="AV3706" s="0"/>
      <c r="AW3706" s="0"/>
      <c r="AX3706" s="0"/>
      <c r="AY3706" s="0"/>
      <c r="AZ3706" s="0"/>
      <c r="BA3706" s="0"/>
      <c r="BB3706" s="0"/>
      <c r="BC3706" s="0"/>
      <c r="BD3706" s="0"/>
      <c r="BE3706" s="0"/>
      <c r="BF3706" s="0"/>
      <c r="BG3706" s="0"/>
      <c r="BH3706" s="0"/>
      <c r="BI3706" s="0"/>
      <c r="BJ3706" s="0"/>
      <c r="BK3706" s="0"/>
      <c r="BL3706" s="0"/>
      <c r="BM3706" s="0"/>
      <c r="BN3706" s="0"/>
      <c r="BO3706" s="0"/>
      <c r="BP3706" s="0"/>
      <c r="BQ3706" s="0"/>
      <c r="BR3706" s="0"/>
      <c r="BS3706" s="0"/>
      <c r="BT3706" s="0"/>
      <c r="BU3706" s="0"/>
      <c r="BV3706" s="0"/>
      <c r="BW3706" s="0"/>
      <c r="BX3706" s="0"/>
      <c r="BY3706" s="0"/>
      <c r="BZ3706" s="0"/>
      <c r="CA3706" s="0"/>
      <c r="CB3706" s="0"/>
      <c r="CC3706" s="0"/>
      <c r="CD3706" s="0"/>
      <c r="CE3706" s="0"/>
      <c r="CF3706" s="0"/>
      <c r="CG3706" s="0"/>
      <c r="CH3706" s="0"/>
      <c r="CI3706" s="0"/>
      <c r="CJ3706" s="0"/>
      <c r="CK3706" s="0"/>
      <c r="CL3706" s="0"/>
      <c r="CM3706" s="0"/>
      <c r="CN3706" s="0"/>
      <c r="CO3706" s="0"/>
      <c r="CP3706" s="0"/>
      <c r="CQ3706" s="0"/>
      <c r="CR3706" s="0"/>
      <c r="CS3706" s="0"/>
      <c r="CT3706" s="0"/>
      <c r="CU3706" s="0"/>
      <c r="CV3706" s="0"/>
      <c r="CW3706" s="0"/>
      <c r="CX3706" s="0"/>
      <c r="CY3706" s="0"/>
      <c r="CZ3706" s="0"/>
      <c r="DA3706" s="0"/>
      <c r="DB3706" s="0"/>
      <c r="DC3706" s="0"/>
      <c r="DD3706" s="0"/>
      <c r="DE3706" s="0"/>
      <c r="DF3706" s="0"/>
      <c r="DG3706" s="0"/>
      <c r="DH3706" s="0"/>
      <c r="DI3706" s="0"/>
      <c r="DJ3706" s="0"/>
      <c r="DK3706" s="0"/>
      <c r="DL3706" s="0"/>
      <c r="DM3706" s="0"/>
      <c r="DN3706" s="0"/>
      <c r="DO3706" s="0"/>
      <c r="DP3706" s="0"/>
      <c r="DQ3706" s="0"/>
      <c r="DR3706" s="0"/>
      <c r="DS3706" s="0"/>
      <c r="DT3706" s="0"/>
      <c r="DU3706" s="0"/>
      <c r="DV3706" s="0"/>
      <c r="DW3706" s="0"/>
      <c r="DX3706" s="0"/>
      <c r="DY3706" s="0"/>
      <c r="DZ3706" s="0"/>
      <c r="EA3706" s="0"/>
      <c r="EB3706" s="0"/>
      <c r="EC3706" s="0"/>
      <c r="ED3706" s="0"/>
      <c r="EE3706" s="0"/>
      <c r="EF3706" s="0"/>
      <c r="EG3706" s="0"/>
      <c r="EH3706" s="0"/>
      <c r="EI3706" s="0"/>
      <c r="EJ3706" s="0"/>
      <c r="EK3706" s="0"/>
      <c r="EL3706" s="0"/>
      <c r="EM3706" s="0"/>
      <c r="EN3706" s="0"/>
      <c r="EO3706" s="0"/>
      <c r="EP3706" s="0"/>
      <c r="EQ3706" s="0"/>
      <c r="ER3706" s="0"/>
      <c r="ES3706" s="0"/>
      <c r="ET3706" s="0"/>
      <c r="EU3706" s="0"/>
      <c r="EV3706" s="0"/>
      <c r="EW3706" s="0"/>
      <c r="EX3706" s="0"/>
      <c r="EY3706" s="0"/>
      <c r="EZ3706" s="0"/>
      <c r="FA3706" s="0"/>
      <c r="FB3706" s="0"/>
      <c r="FC3706" s="0"/>
      <c r="FD3706" s="0"/>
      <c r="FE3706" s="0"/>
      <c r="FF3706" s="0"/>
      <c r="FG3706" s="0"/>
      <c r="FH3706" s="0"/>
      <c r="FI3706" s="0"/>
      <c r="FJ3706" s="0"/>
      <c r="FK3706" s="0"/>
      <c r="FL3706" s="0"/>
      <c r="FM3706" s="0"/>
      <c r="FN3706" s="0"/>
      <c r="FO3706" s="0"/>
      <c r="FP3706" s="0"/>
      <c r="FQ3706" s="0"/>
      <c r="FR3706" s="0"/>
      <c r="FS3706" s="0"/>
      <c r="FT3706" s="0"/>
      <c r="FU3706" s="0"/>
      <c r="FV3706" s="0"/>
      <c r="FW3706" s="0"/>
      <c r="FX3706" s="0"/>
      <c r="FY3706" s="0"/>
      <c r="FZ3706" s="0"/>
      <c r="GA3706" s="0"/>
      <c r="GB3706" s="0"/>
      <c r="GC3706" s="0"/>
      <c r="GD3706" s="0"/>
      <c r="GE3706" s="0"/>
      <c r="GF3706" s="0"/>
      <c r="GG3706" s="0"/>
      <c r="GH3706" s="0"/>
      <c r="GI3706" s="0"/>
      <c r="GJ3706" s="0"/>
      <c r="GK3706" s="0"/>
      <c r="GL3706" s="0"/>
      <c r="GM3706" s="0"/>
      <c r="GN3706" s="0"/>
      <c r="GO3706" s="0"/>
      <c r="GP3706" s="0"/>
      <c r="GQ3706" s="0"/>
      <c r="GR3706" s="0"/>
      <c r="GS3706" s="0"/>
      <c r="GT3706" s="0"/>
      <c r="GU3706" s="0"/>
      <c r="GV3706" s="0"/>
      <c r="GW3706" s="0"/>
      <c r="GX3706" s="0"/>
      <c r="GY3706" s="0"/>
      <c r="GZ3706" s="0"/>
      <c r="HA3706" s="0"/>
      <c r="HB3706" s="0"/>
      <c r="HC3706" s="0"/>
      <c r="HD3706" s="0"/>
      <c r="HE3706" s="0"/>
      <c r="HF3706" s="0"/>
      <c r="HG3706" s="0"/>
      <c r="HH3706" s="0"/>
      <c r="HI3706" s="0"/>
      <c r="HJ3706" s="0"/>
      <c r="HK3706" s="0"/>
      <c r="HL3706" s="0"/>
      <c r="HM3706" s="0"/>
      <c r="HN3706" s="0"/>
      <c r="HO3706" s="0"/>
      <c r="HP3706" s="0"/>
      <c r="HQ3706" s="0"/>
      <c r="HR3706" s="0"/>
      <c r="HS3706" s="0"/>
      <c r="HT3706" s="0"/>
      <c r="HU3706" s="0"/>
      <c r="HV3706" s="0"/>
      <c r="HW3706" s="0"/>
      <c r="HX3706" s="0"/>
      <c r="HY3706" s="0"/>
      <c r="HZ3706" s="0"/>
      <c r="IA3706" s="0"/>
      <c r="IB3706" s="0"/>
      <c r="IC3706" s="0"/>
      <c r="ID3706" s="0"/>
      <c r="IE3706" s="0"/>
      <c r="IF3706" s="0"/>
      <c r="IG3706" s="0"/>
      <c r="IH3706" s="0"/>
      <c r="II3706" s="0"/>
      <c r="IJ3706" s="0"/>
      <c r="IK3706" s="0"/>
      <c r="IL3706" s="0"/>
      <c r="IM3706" s="0"/>
      <c r="IN3706" s="0"/>
      <c r="IO3706" s="0"/>
      <c r="IP3706" s="0"/>
      <c r="IQ3706" s="0"/>
      <c r="IR3706" s="0"/>
      <c r="IS3706" s="0"/>
      <c r="IT3706" s="0"/>
      <c r="IU3706" s="0"/>
      <c r="IV3706" s="0"/>
      <c r="IW3706" s="0"/>
    </row>
    <row r="3707" customFormat="false" ht="14.25" hidden="false" customHeight="false" outlineLevel="0" collapsed="false">
      <c r="A3707" s="21" t="n">
        <f aca="false">1+A3706</f>
        <v>3692</v>
      </c>
      <c r="B3707" s="26" t="s">
        <v>5401</v>
      </c>
      <c r="C3707" s="23" t="s">
        <v>5402</v>
      </c>
      <c r="D3707" s="24" t="n">
        <v>1897.3395</v>
      </c>
      <c r="E3707" s="24" t="n">
        <v>2238.86061</v>
      </c>
      <c r="F3707" s="0"/>
      <c r="G3707" s="0"/>
      <c r="H3707" s="0"/>
      <c r="I3707" s="0"/>
      <c r="J3707" s="0"/>
      <c r="K3707" s="0"/>
      <c r="L3707" s="0"/>
      <c r="M3707" s="0"/>
      <c r="N3707" s="0"/>
      <c r="O3707" s="0"/>
      <c r="P3707" s="0"/>
      <c r="Q3707" s="0"/>
      <c r="R3707" s="0"/>
      <c r="S3707" s="0"/>
      <c r="T3707" s="0"/>
      <c r="U3707" s="0"/>
      <c r="V3707" s="0"/>
      <c r="W3707" s="0"/>
      <c r="X3707" s="0"/>
      <c r="Y3707" s="0"/>
      <c r="Z3707" s="0"/>
      <c r="AA3707" s="0"/>
      <c r="AB3707" s="0"/>
      <c r="AC3707" s="0"/>
      <c r="AD3707" s="0"/>
      <c r="AE3707" s="0"/>
      <c r="AF3707" s="0"/>
      <c r="AG3707" s="0"/>
      <c r="AH3707" s="0"/>
      <c r="AI3707" s="0"/>
      <c r="AJ3707" s="0"/>
      <c r="AK3707" s="0"/>
      <c r="AL3707" s="0"/>
      <c r="AM3707" s="0"/>
      <c r="AN3707" s="0"/>
      <c r="AO3707" s="0"/>
      <c r="AP3707" s="0"/>
      <c r="AQ3707" s="0"/>
      <c r="AR3707" s="0"/>
      <c r="AS3707" s="0"/>
      <c r="AT3707" s="0"/>
      <c r="AU3707" s="0"/>
      <c r="AV3707" s="0"/>
      <c r="AW3707" s="0"/>
      <c r="AX3707" s="0"/>
      <c r="AY3707" s="0"/>
      <c r="AZ3707" s="0"/>
      <c r="BA3707" s="0"/>
      <c r="BB3707" s="0"/>
      <c r="BC3707" s="0"/>
      <c r="BD3707" s="0"/>
      <c r="BE3707" s="0"/>
      <c r="BF3707" s="0"/>
      <c r="BG3707" s="0"/>
      <c r="BH3707" s="0"/>
      <c r="BI3707" s="0"/>
      <c r="BJ3707" s="0"/>
      <c r="BK3707" s="0"/>
      <c r="BL3707" s="0"/>
      <c r="BM3707" s="0"/>
      <c r="BN3707" s="0"/>
      <c r="BO3707" s="0"/>
      <c r="BP3707" s="0"/>
      <c r="BQ3707" s="0"/>
      <c r="BR3707" s="0"/>
      <c r="BS3707" s="0"/>
      <c r="BT3707" s="0"/>
      <c r="BU3707" s="0"/>
      <c r="BV3707" s="0"/>
      <c r="BW3707" s="0"/>
      <c r="BX3707" s="0"/>
      <c r="BY3707" s="0"/>
      <c r="BZ3707" s="0"/>
      <c r="CA3707" s="0"/>
      <c r="CB3707" s="0"/>
      <c r="CC3707" s="0"/>
      <c r="CD3707" s="0"/>
      <c r="CE3707" s="0"/>
      <c r="CF3707" s="0"/>
      <c r="CG3707" s="0"/>
      <c r="CH3707" s="0"/>
      <c r="CI3707" s="0"/>
      <c r="CJ3707" s="0"/>
      <c r="CK3707" s="0"/>
      <c r="CL3707" s="0"/>
      <c r="CM3707" s="0"/>
      <c r="CN3707" s="0"/>
      <c r="CO3707" s="0"/>
      <c r="CP3707" s="0"/>
      <c r="CQ3707" s="0"/>
      <c r="CR3707" s="0"/>
      <c r="CS3707" s="0"/>
      <c r="CT3707" s="0"/>
      <c r="CU3707" s="0"/>
      <c r="CV3707" s="0"/>
      <c r="CW3707" s="0"/>
      <c r="CX3707" s="0"/>
      <c r="CY3707" s="0"/>
      <c r="CZ3707" s="0"/>
      <c r="DA3707" s="0"/>
      <c r="DB3707" s="0"/>
      <c r="DC3707" s="0"/>
      <c r="DD3707" s="0"/>
      <c r="DE3707" s="0"/>
      <c r="DF3707" s="0"/>
      <c r="DG3707" s="0"/>
      <c r="DH3707" s="0"/>
      <c r="DI3707" s="0"/>
      <c r="DJ3707" s="0"/>
      <c r="DK3707" s="0"/>
      <c r="DL3707" s="0"/>
      <c r="DM3707" s="0"/>
      <c r="DN3707" s="0"/>
      <c r="DO3707" s="0"/>
      <c r="DP3707" s="0"/>
      <c r="DQ3707" s="0"/>
      <c r="DR3707" s="0"/>
      <c r="DS3707" s="0"/>
      <c r="DT3707" s="0"/>
      <c r="DU3707" s="0"/>
      <c r="DV3707" s="0"/>
      <c r="DW3707" s="0"/>
      <c r="DX3707" s="0"/>
      <c r="DY3707" s="0"/>
      <c r="DZ3707" s="0"/>
      <c r="EA3707" s="0"/>
      <c r="EB3707" s="0"/>
      <c r="EC3707" s="0"/>
      <c r="ED3707" s="0"/>
      <c r="EE3707" s="0"/>
      <c r="EF3707" s="0"/>
      <c r="EG3707" s="0"/>
      <c r="EH3707" s="0"/>
      <c r="EI3707" s="0"/>
      <c r="EJ3707" s="0"/>
      <c r="EK3707" s="0"/>
      <c r="EL3707" s="0"/>
      <c r="EM3707" s="0"/>
      <c r="EN3707" s="0"/>
      <c r="EO3707" s="0"/>
      <c r="EP3707" s="0"/>
      <c r="EQ3707" s="0"/>
      <c r="ER3707" s="0"/>
      <c r="ES3707" s="0"/>
      <c r="ET3707" s="0"/>
      <c r="EU3707" s="0"/>
      <c r="EV3707" s="0"/>
      <c r="EW3707" s="0"/>
      <c r="EX3707" s="0"/>
      <c r="EY3707" s="0"/>
      <c r="EZ3707" s="0"/>
      <c r="FA3707" s="0"/>
      <c r="FB3707" s="0"/>
      <c r="FC3707" s="0"/>
      <c r="FD3707" s="0"/>
      <c r="FE3707" s="0"/>
      <c r="FF3707" s="0"/>
      <c r="FG3707" s="0"/>
      <c r="FH3707" s="0"/>
      <c r="FI3707" s="0"/>
      <c r="FJ3707" s="0"/>
      <c r="FK3707" s="0"/>
      <c r="FL3707" s="0"/>
      <c r="FM3707" s="0"/>
      <c r="FN3707" s="0"/>
      <c r="FO3707" s="0"/>
      <c r="FP3707" s="0"/>
      <c r="FQ3707" s="0"/>
      <c r="FR3707" s="0"/>
      <c r="FS3707" s="0"/>
      <c r="FT3707" s="0"/>
      <c r="FU3707" s="0"/>
      <c r="FV3707" s="0"/>
      <c r="FW3707" s="0"/>
      <c r="FX3707" s="0"/>
      <c r="FY3707" s="0"/>
      <c r="FZ3707" s="0"/>
      <c r="GA3707" s="0"/>
      <c r="GB3707" s="0"/>
      <c r="GC3707" s="0"/>
      <c r="GD3707" s="0"/>
      <c r="GE3707" s="0"/>
      <c r="GF3707" s="0"/>
      <c r="GG3707" s="0"/>
      <c r="GH3707" s="0"/>
      <c r="GI3707" s="0"/>
      <c r="GJ3707" s="0"/>
      <c r="GK3707" s="0"/>
      <c r="GL3707" s="0"/>
      <c r="GM3707" s="0"/>
      <c r="GN3707" s="0"/>
      <c r="GO3707" s="0"/>
      <c r="GP3707" s="0"/>
      <c r="GQ3707" s="0"/>
      <c r="GR3707" s="0"/>
      <c r="GS3707" s="0"/>
      <c r="GT3707" s="0"/>
      <c r="GU3707" s="0"/>
      <c r="GV3707" s="0"/>
      <c r="GW3707" s="0"/>
      <c r="GX3707" s="0"/>
      <c r="GY3707" s="0"/>
      <c r="GZ3707" s="0"/>
      <c r="HA3707" s="0"/>
      <c r="HB3707" s="0"/>
      <c r="HC3707" s="0"/>
      <c r="HD3707" s="0"/>
      <c r="HE3707" s="0"/>
      <c r="HF3707" s="0"/>
      <c r="HG3707" s="0"/>
      <c r="HH3707" s="0"/>
      <c r="HI3707" s="0"/>
      <c r="HJ3707" s="0"/>
      <c r="HK3707" s="0"/>
      <c r="HL3707" s="0"/>
      <c r="HM3707" s="0"/>
      <c r="HN3707" s="0"/>
      <c r="HO3707" s="0"/>
      <c r="HP3707" s="0"/>
      <c r="HQ3707" s="0"/>
      <c r="HR3707" s="0"/>
      <c r="HS3707" s="0"/>
      <c r="HT3707" s="0"/>
      <c r="HU3707" s="0"/>
      <c r="HV3707" s="0"/>
      <c r="HW3707" s="0"/>
      <c r="HX3707" s="0"/>
      <c r="HY3707" s="0"/>
      <c r="HZ3707" s="0"/>
      <c r="IA3707" s="0"/>
      <c r="IB3707" s="0"/>
      <c r="IC3707" s="0"/>
      <c r="ID3707" s="0"/>
      <c r="IE3707" s="0"/>
      <c r="IF3707" s="0"/>
      <c r="IG3707" s="0"/>
      <c r="IH3707" s="0"/>
      <c r="II3707" s="0"/>
      <c r="IJ3707" s="0"/>
      <c r="IK3707" s="0"/>
      <c r="IL3707" s="0"/>
      <c r="IM3707" s="0"/>
      <c r="IN3707" s="0"/>
      <c r="IO3707" s="0"/>
      <c r="IP3707" s="0"/>
      <c r="IQ3707" s="0"/>
      <c r="IR3707" s="0"/>
      <c r="IS3707" s="0"/>
      <c r="IT3707" s="0"/>
      <c r="IU3707" s="0"/>
      <c r="IV3707" s="0"/>
      <c r="IW3707" s="0"/>
    </row>
    <row r="3708" customFormat="false" ht="14.25" hidden="false" customHeight="false" outlineLevel="0" collapsed="false">
      <c r="A3708" s="21" t="n">
        <f aca="false">1+A3707</f>
        <v>3693</v>
      </c>
      <c r="B3708" s="26" t="s">
        <v>5403</v>
      </c>
      <c r="C3708" s="23" t="s">
        <v>4407</v>
      </c>
      <c r="D3708" s="24" t="n">
        <v>448.224</v>
      </c>
      <c r="E3708" s="24" t="n">
        <v>528.90432</v>
      </c>
      <c r="F3708" s="0"/>
      <c r="G3708" s="0"/>
      <c r="H3708" s="0"/>
      <c r="I3708" s="0"/>
      <c r="J3708" s="0"/>
      <c r="K3708" s="0"/>
      <c r="L3708" s="0"/>
      <c r="M3708" s="0"/>
      <c r="N3708" s="0"/>
      <c r="O3708" s="0"/>
      <c r="P3708" s="0"/>
      <c r="Q3708" s="0"/>
      <c r="R3708" s="0"/>
      <c r="S3708" s="0"/>
      <c r="T3708" s="0"/>
      <c r="U3708" s="0"/>
      <c r="V3708" s="0"/>
      <c r="W3708" s="0"/>
      <c r="X3708" s="0"/>
      <c r="Y3708" s="0"/>
      <c r="Z3708" s="0"/>
      <c r="AA3708" s="0"/>
      <c r="AB3708" s="0"/>
      <c r="AC3708" s="0"/>
      <c r="AD3708" s="0"/>
      <c r="AE3708" s="0"/>
      <c r="AF3708" s="0"/>
      <c r="AG3708" s="0"/>
      <c r="AH3708" s="0"/>
      <c r="AI3708" s="0"/>
      <c r="AJ3708" s="0"/>
      <c r="AK3708" s="0"/>
      <c r="AL3708" s="0"/>
      <c r="AM3708" s="0"/>
      <c r="AN3708" s="0"/>
      <c r="AO3708" s="0"/>
      <c r="AP3708" s="0"/>
      <c r="AQ3708" s="0"/>
      <c r="AR3708" s="0"/>
      <c r="AS3708" s="0"/>
      <c r="AT3708" s="0"/>
      <c r="AU3708" s="0"/>
      <c r="AV3708" s="0"/>
      <c r="AW3708" s="0"/>
      <c r="AX3708" s="0"/>
      <c r="AY3708" s="0"/>
      <c r="AZ3708" s="0"/>
      <c r="BA3708" s="0"/>
      <c r="BB3708" s="0"/>
      <c r="BC3708" s="0"/>
      <c r="BD3708" s="0"/>
      <c r="BE3708" s="0"/>
      <c r="BF3708" s="0"/>
      <c r="BG3708" s="0"/>
      <c r="BH3708" s="0"/>
      <c r="BI3708" s="0"/>
      <c r="BJ3708" s="0"/>
      <c r="BK3708" s="0"/>
      <c r="BL3708" s="0"/>
      <c r="BM3708" s="0"/>
      <c r="BN3708" s="0"/>
      <c r="BO3708" s="0"/>
      <c r="BP3708" s="0"/>
      <c r="BQ3708" s="0"/>
      <c r="BR3708" s="0"/>
      <c r="BS3708" s="0"/>
      <c r="BT3708" s="0"/>
      <c r="BU3708" s="0"/>
      <c r="BV3708" s="0"/>
      <c r="BW3708" s="0"/>
      <c r="BX3708" s="0"/>
      <c r="BY3708" s="0"/>
      <c r="BZ3708" s="0"/>
      <c r="CA3708" s="0"/>
      <c r="CB3708" s="0"/>
      <c r="CC3708" s="0"/>
      <c r="CD3708" s="0"/>
      <c r="CE3708" s="0"/>
      <c r="CF3708" s="0"/>
      <c r="CG3708" s="0"/>
      <c r="CH3708" s="0"/>
      <c r="CI3708" s="0"/>
      <c r="CJ3708" s="0"/>
      <c r="CK3708" s="0"/>
      <c r="CL3708" s="0"/>
      <c r="CM3708" s="0"/>
      <c r="CN3708" s="0"/>
      <c r="CO3708" s="0"/>
      <c r="CP3708" s="0"/>
      <c r="CQ3708" s="0"/>
      <c r="CR3708" s="0"/>
      <c r="CS3708" s="0"/>
      <c r="CT3708" s="0"/>
      <c r="CU3708" s="0"/>
      <c r="CV3708" s="0"/>
      <c r="CW3708" s="0"/>
      <c r="CX3708" s="0"/>
      <c r="CY3708" s="0"/>
      <c r="CZ3708" s="0"/>
      <c r="DA3708" s="0"/>
      <c r="DB3708" s="0"/>
      <c r="DC3708" s="0"/>
      <c r="DD3708" s="0"/>
      <c r="DE3708" s="0"/>
      <c r="DF3708" s="0"/>
      <c r="DG3708" s="0"/>
      <c r="DH3708" s="0"/>
      <c r="DI3708" s="0"/>
      <c r="DJ3708" s="0"/>
      <c r="DK3708" s="0"/>
      <c r="DL3708" s="0"/>
      <c r="DM3708" s="0"/>
      <c r="DN3708" s="0"/>
      <c r="DO3708" s="0"/>
      <c r="DP3708" s="0"/>
      <c r="DQ3708" s="0"/>
      <c r="DR3708" s="0"/>
      <c r="DS3708" s="0"/>
      <c r="DT3708" s="0"/>
      <c r="DU3708" s="0"/>
      <c r="DV3708" s="0"/>
      <c r="DW3708" s="0"/>
      <c r="DX3708" s="0"/>
      <c r="DY3708" s="0"/>
      <c r="DZ3708" s="0"/>
      <c r="EA3708" s="0"/>
      <c r="EB3708" s="0"/>
      <c r="EC3708" s="0"/>
      <c r="ED3708" s="0"/>
      <c r="EE3708" s="0"/>
      <c r="EF3708" s="0"/>
      <c r="EG3708" s="0"/>
      <c r="EH3708" s="0"/>
      <c r="EI3708" s="0"/>
      <c r="EJ3708" s="0"/>
      <c r="EK3708" s="0"/>
      <c r="EL3708" s="0"/>
      <c r="EM3708" s="0"/>
      <c r="EN3708" s="0"/>
      <c r="EO3708" s="0"/>
      <c r="EP3708" s="0"/>
      <c r="EQ3708" s="0"/>
      <c r="ER3708" s="0"/>
      <c r="ES3708" s="0"/>
      <c r="ET3708" s="0"/>
      <c r="EU3708" s="0"/>
      <c r="EV3708" s="0"/>
      <c r="EW3708" s="0"/>
      <c r="EX3708" s="0"/>
      <c r="EY3708" s="0"/>
      <c r="EZ3708" s="0"/>
      <c r="FA3708" s="0"/>
      <c r="FB3708" s="0"/>
      <c r="FC3708" s="0"/>
      <c r="FD3708" s="0"/>
      <c r="FE3708" s="0"/>
      <c r="FF3708" s="0"/>
      <c r="FG3708" s="0"/>
      <c r="FH3708" s="0"/>
      <c r="FI3708" s="0"/>
      <c r="FJ3708" s="0"/>
      <c r="FK3708" s="0"/>
      <c r="FL3708" s="0"/>
      <c r="FM3708" s="0"/>
      <c r="FN3708" s="0"/>
      <c r="FO3708" s="0"/>
      <c r="FP3708" s="0"/>
      <c r="FQ3708" s="0"/>
      <c r="FR3708" s="0"/>
      <c r="FS3708" s="0"/>
      <c r="FT3708" s="0"/>
      <c r="FU3708" s="0"/>
      <c r="FV3708" s="0"/>
      <c r="FW3708" s="0"/>
      <c r="FX3708" s="0"/>
      <c r="FY3708" s="0"/>
      <c r="FZ3708" s="0"/>
      <c r="GA3708" s="0"/>
      <c r="GB3708" s="0"/>
      <c r="GC3708" s="0"/>
      <c r="GD3708" s="0"/>
      <c r="GE3708" s="0"/>
      <c r="GF3708" s="0"/>
      <c r="GG3708" s="0"/>
      <c r="GH3708" s="0"/>
      <c r="GI3708" s="0"/>
      <c r="GJ3708" s="0"/>
      <c r="GK3708" s="0"/>
      <c r="GL3708" s="0"/>
      <c r="GM3708" s="0"/>
      <c r="GN3708" s="0"/>
      <c r="GO3708" s="0"/>
      <c r="GP3708" s="0"/>
      <c r="GQ3708" s="0"/>
      <c r="GR3708" s="0"/>
      <c r="GS3708" s="0"/>
      <c r="GT3708" s="0"/>
      <c r="GU3708" s="0"/>
      <c r="GV3708" s="0"/>
      <c r="GW3708" s="0"/>
      <c r="GX3708" s="0"/>
      <c r="GY3708" s="0"/>
      <c r="GZ3708" s="0"/>
      <c r="HA3708" s="0"/>
      <c r="HB3708" s="0"/>
      <c r="HC3708" s="0"/>
      <c r="HD3708" s="0"/>
      <c r="HE3708" s="0"/>
      <c r="HF3708" s="0"/>
      <c r="HG3708" s="0"/>
      <c r="HH3708" s="0"/>
      <c r="HI3708" s="0"/>
      <c r="HJ3708" s="0"/>
      <c r="HK3708" s="0"/>
      <c r="HL3708" s="0"/>
      <c r="HM3708" s="0"/>
      <c r="HN3708" s="0"/>
      <c r="HO3708" s="0"/>
      <c r="HP3708" s="0"/>
      <c r="HQ3708" s="0"/>
      <c r="HR3708" s="0"/>
      <c r="HS3708" s="0"/>
      <c r="HT3708" s="0"/>
      <c r="HU3708" s="0"/>
      <c r="HV3708" s="0"/>
      <c r="HW3708" s="0"/>
      <c r="HX3708" s="0"/>
      <c r="HY3708" s="0"/>
      <c r="HZ3708" s="0"/>
      <c r="IA3708" s="0"/>
      <c r="IB3708" s="0"/>
      <c r="IC3708" s="0"/>
      <c r="ID3708" s="0"/>
      <c r="IE3708" s="0"/>
      <c r="IF3708" s="0"/>
      <c r="IG3708" s="0"/>
      <c r="IH3708" s="0"/>
      <c r="II3708" s="0"/>
      <c r="IJ3708" s="0"/>
      <c r="IK3708" s="0"/>
      <c r="IL3708" s="0"/>
      <c r="IM3708" s="0"/>
      <c r="IN3708" s="0"/>
      <c r="IO3708" s="0"/>
      <c r="IP3708" s="0"/>
      <c r="IQ3708" s="0"/>
      <c r="IR3708" s="0"/>
      <c r="IS3708" s="0"/>
      <c r="IT3708" s="0"/>
      <c r="IU3708" s="0"/>
      <c r="IV3708" s="0"/>
      <c r="IW3708" s="0"/>
    </row>
    <row r="3709" customFormat="false" ht="14.25" hidden="false" customHeight="false" outlineLevel="0" collapsed="false">
      <c r="A3709" s="21" t="n">
        <f aca="false">1+A3708</f>
        <v>3694</v>
      </c>
      <c r="B3709" s="26" t="s">
        <v>5404</v>
      </c>
      <c r="C3709" s="23" t="s">
        <v>5405</v>
      </c>
      <c r="D3709" s="24" t="n">
        <v>2739.8885</v>
      </c>
      <c r="E3709" s="24" t="n">
        <v>3233.06843</v>
      </c>
      <c r="F3709" s="0"/>
      <c r="G3709" s="0"/>
      <c r="H3709" s="0"/>
      <c r="I3709" s="0"/>
      <c r="J3709" s="0"/>
      <c r="K3709" s="0"/>
      <c r="L3709" s="0"/>
      <c r="M3709" s="0"/>
      <c r="N3709" s="0"/>
      <c r="O3709" s="0"/>
      <c r="P3709" s="0"/>
      <c r="Q3709" s="0"/>
      <c r="R3709" s="0"/>
      <c r="S3709" s="0"/>
      <c r="T3709" s="0"/>
      <c r="U3709" s="0"/>
      <c r="V3709" s="0"/>
      <c r="W3709" s="0"/>
      <c r="X3709" s="0"/>
      <c r="Y3709" s="0"/>
      <c r="Z3709" s="0"/>
      <c r="AA3709" s="0"/>
      <c r="AB3709" s="0"/>
      <c r="AC3709" s="0"/>
      <c r="AD3709" s="0"/>
      <c r="AE3709" s="0"/>
      <c r="AF3709" s="0"/>
      <c r="AG3709" s="0"/>
      <c r="AH3709" s="0"/>
      <c r="AI3709" s="0"/>
      <c r="AJ3709" s="0"/>
      <c r="AK3709" s="0"/>
      <c r="AL3709" s="0"/>
      <c r="AM3709" s="0"/>
      <c r="AN3709" s="0"/>
      <c r="AO3709" s="0"/>
      <c r="AP3709" s="0"/>
      <c r="AQ3709" s="0"/>
      <c r="AR3709" s="0"/>
      <c r="AS3709" s="0"/>
      <c r="AT3709" s="0"/>
      <c r="AU3709" s="0"/>
      <c r="AV3709" s="0"/>
      <c r="AW3709" s="0"/>
      <c r="AX3709" s="0"/>
      <c r="AY3709" s="0"/>
      <c r="AZ3709" s="0"/>
      <c r="BA3709" s="0"/>
      <c r="BB3709" s="0"/>
      <c r="BC3709" s="0"/>
      <c r="BD3709" s="0"/>
      <c r="BE3709" s="0"/>
      <c r="BF3709" s="0"/>
      <c r="BG3709" s="0"/>
      <c r="BH3709" s="0"/>
      <c r="BI3709" s="0"/>
      <c r="BJ3709" s="0"/>
      <c r="BK3709" s="0"/>
      <c r="BL3709" s="0"/>
      <c r="BM3709" s="0"/>
      <c r="BN3709" s="0"/>
      <c r="BO3709" s="0"/>
      <c r="BP3709" s="0"/>
      <c r="BQ3709" s="0"/>
      <c r="BR3709" s="0"/>
      <c r="BS3709" s="0"/>
      <c r="BT3709" s="0"/>
      <c r="BU3709" s="0"/>
      <c r="BV3709" s="0"/>
      <c r="BW3709" s="0"/>
      <c r="BX3709" s="0"/>
      <c r="BY3709" s="0"/>
      <c r="BZ3709" s="0"/>
      <c r="CA3709" s="0"/>
      <c r="CB3709" s="0"/>
      <c r="CC3709" s="0"/>
      <c r="CD3709" s="0"/>
      <c r="CE3709" s="0"/>
      <c r="CF3709" s="0"/>
      <c r="CG3709" s="0"/>
      <c r="CH3709" s="0"/>
      <c r="CI3709" s="0"/>
      <c r="CJ3709" s="0"/>
      <c r="CK3709" s="0"/>
      <c r="CL3709" s="0"/>
      <c r="CM3709" s="0"/>
      <c r="CN3709" s="0"/>
      <c r="CO3709" s="0"/>
      <c r="CP3709" s="0"/>
      <c r="CQ3709" s="0"/>
      <c r="CR3709" s="0"/>
      <c r="CS3709" s="0"/>
      <c r="CT3709" s="0"/>
      <c r="CU3709" s="0"/>
      <c r="CV3709" s="0"/>
      <c r="CW3709" s="0"/>
      <c r="CX3709" s="0"/>
      <c r="CY3709" s="0"/>
      <c r="CZ3709" s="0"/>
      <c r="DA3709" s="0"/>
      <c r="DB3709" s="0"/>
      <c r="DC3709" s="0"/>
      <c r="DD3709" s="0"/>
      <c r="DE3709" s="0"/>
      <c r="DF3709" s="0"/>
      <c r="DG3709" s="0"/>
      <c r="DH3709" s="0"/>
      <c r="DI3709" s="0"/>
      <c r="DJ3709" s="0"/>
      <c r="DK3709" s="0"/>
      <c r="DL3709" s="0"/>
      <c r="DM3709" s="0"/>
      <c r="DN3709" s="0"/>
      <c r="DO3709" s="0"/>
      <c r="DP3709" s="0"/>
      <c r="DQ3709" s="0"/>
      <c r="DR3709" s="0"/>
      <c r="DS3709" s="0"/>
      <c r="DT3709" s="0"/>
      <c r="DU3709" s="0"/>
      <c r="DV3709" s="0"/>
      <c r="DW3709" s="0"/>
      <c r="DX3709" s="0"/>
      <c r="DY3709" s="0"/>
      <c r="DZ3709" s="0"/>
      <c r="EA3709" s="0"/>
      <c r="EB3709" s="0"/>
      <c r="EC3709" s="0"/>
      <c r="ED3709" s="0"/>
      <c r="EE3709" s="0"/>
      <c r="EF3709" s="0"/>
      <c r="EG3709" s="0"/>
      <c r="EH3709" s="0"/>
      <c r="EI3709" s="0"/>
      <c r="EJ3709" s="0"/>
      <c r="EK3709" s="0"/>
      <c r="EL3709" s="0"/>
      <c r="EM3709" s="0"/>
      <c r="EN3709" s="0"/>
      <c r="EO3709" s="0"/>
      <c r="EP3709" s="0"/>
      <c r="EQ3709" s="0"/>
      <c r="ER3709" s="0"/>
      <c r="ES3709" s="0"/>
      <c r="ET3709" s="0"/>
      <c r="EU3709" s="0"/>
      <c r="EV3709" s="0"/>
      <c r="EW3709" s="0"/>
      <c r="EX3709" s="0"/>
      <c r="EY3709" s="0"/>
      <c r="EZ3709" s="0"/>
      <c r="FA3709" s="0"/>
      <c r="FB3709" s="0"/>
      <c r="FC3709" s="0"/>
      <c r="FD3709" s="0"/>
      <c r="FE3709" s="0"/>
      <c r="FF3709" s="0"/>
      <c r="FG3709" s="0"/>
      <c r="FH3709" s="0"/>
      <c r="FI3709" s="0"/>
      <c r="FJ3709" s="0"/>
      <c r="FK3709" s="0"/>
      <c r="FL3709" s="0"/>
      <c r="FM3709" s="0"/>
      <c r="FN3709" s="0"/>
      <c r="FO3709" s="0"/>
      <c r="FP3709" s="0"/>
      <c r="FQ3709" s="0"/>
      <c r="FR3709" s="0"/>
      <c r="FS3709" s="0"/>
      <c r="FT3709" s="0"/>
      <c r="FU3709" s="0"/>
      <c r="FV3709" s="0"/>
      <c r="FW3709" s="0"/>
      <c r="FX3709" s="0"/>
      <c r="FY3709" s="0"/>
      <c r="FZ3709" s="0"/>
      <c r="GA3709" s="0"/>
      <c r="GB3709" s="0"/>
      <c r="GC3709" s="0"/>
      <c r="GD3709" s="0"/>
      <c r="GE3709" s="0"/>
      <c r="GF3709" s="0"/>
      <c r="GG3709" s="0"/>
      <c r="GH3709" s="0"/>
      <c r="GI3709" s="0"/>
      <c r="GJ3709" s="0"/>
      <c r="GK3709" s="0"/>
      <c r="GL3709" s="0"/>
      <c r="GM3709" s="0"/>
      <c r="GN3709" s="0"/>
      <c r="GO3709" s="0"/>
      <c r="GP3709" s="0"/>
      <c r="GQ3709" s="0"/>
      <c r="GR3709" s="0"/>
      <c r="GS3709" s="0"/>
      <c r="GT3709" s="0"/>
      <c r="GU3709" s="0"/>
      <c r="GV3709" s="0"/>
      <c r="GW3709" s="0"/>
      <c r="GX3709" s="0"/>
      <c r="GY3709" s="0"/>
      <c r="GZ3709" s="0"/>
      <c r="HA3709" s="0"/>
      <c r="HB3709" s="0"/>
      <c r="HC3709" s="0"/>
      <c r="HD3709" s="0"/>
      <c r="HE3709" s="0"/>
      <c r="HF3709" s="0"/>
      <c r="HG3709" s="0"/>
      <c r="HH3709" s="0"/>
      <c r="HI3709" s="0"/>
      <c r="HJ3709" s="0"/>
      <c r="HK3709" s="0"/>
      <c r="HL3709" s="0"/>
      <c r="HM3709" s="0"/>
      <c r="HN3709" s="0"/>
      <c r="HO3709" s="0"/>
      <c r="HP3709" s="0"/>
      <c r="HQ3709" s="0"/>
      <c r="HR3709" s="0"/>
      <c r="HS3709" s="0"/>
      <c r="HT3709" s="0"/>
      <c r="HU3709" s="0"/>
      <c r="HV3709" s="0"/>
      <c r="HW3709" s="0"/>
      <c r="HX3709" s="0"/>
      <c r="HY3709" s="0"/>
      <c r="HZ3709" s="0"/>
      <c r="IA3709" s="0"/>
      <c r="IB3709" s="0"/>
      <c r="IC3709" s="0"/>
      <c r="ID3709" s="0"/>
      <c r="IE3709" s="0"/>
      <c r="IF3709" s="0"/>
      <c r="IG3709" s="0"/>
      <c r="IH3709" s="0"/>
      <c r="II3709" s="0"/>
      <c r="IJ3709" s="0"/>
      <c r="IK3709" s="0"/>
      <c r="IL3709" s="0"/>
      <c r="IM3709" s="0"/>
      <c r="IN3709" s="0"/>
      <c r="IO3709" s="0"/>
      <c r="IP3709" s="0"/>
      <c r="IQ3709" s="0"/>
      <c r="IR3709" s="0"/>
      <c r="IS3709" s="0"/>
      <c r="IT3709" s="0"/>
      <c r="IU3709" s="0"/>
      <c r="IV3709" s="0"/>
      <c r="IW3709" s="0"/>
    </row>
    <row r="3710" customFormat="false" ht="14.25" hidden="false" customHeight="false" outlineLevel="0" collapsed="false">
      <c r="A3710" s="21" t="n">
        <f aca="false">1+A3709</f>
        <v>3695</v>
      </c>
      <c r="B3710" s="26" t="s">
        <v>5406</v>
      </c>
      <c r="C3710" s="23" t="s">
        <v>5407</v>
      </c>
      <c r="D3710" s="24" t="n">
        <v>62.93</v>
      </c>
      <c r="E3710" s="24" t="n">
        <v>74.2574</v>
      </c>
      <c r="F3710" s="0"/>
      <c r="G3710" s="0"/>
      <c r="H3710" s="0"/>
      <c r="I3710" s="0"/>
      <c r="J3710" s="0"/>
      <c r="K3710" s="0"/>
      <c r="L3710" s="0"/>
      <c r="M3710" s="0"/>
      <c r="N3710" s="0"/>
      <c r="O3710" s="0"/>
      <c r="P3710" s="0"/>
      <c r="Q3710" s="0"/>
      <c r="R3710" s="0"/>
      <c r="S3710" s="0"/>
      <c r="T3710" s="0"/>
      <c r="U3710" s="0"/>
      <c r="V3710" s="0"/>
      <c r="W3710" s="0"/>
      <c r="X3710" s="0"/>
      <c r="Y3710" s="0"/>
      <c r="Z3710" s="0"/>
      <c r="AA3710" s="0"/>
      <c r="AB3710" s="0"/>
      <c r="AC3710" s="0"/>
      <c r="AD3710" s="0"/>
      <c r="AE3710" s="0"/>
      <c r="AF3710" s="0"/>
      <c r="AG3710" s="0"/>
      <c r="AH3710" s="0"/>
      <c r="AI3710" s="0"/>
      <c r="AJ3710" s="0"/>
      <c r="AK3710" s="0"/>
      <c r="AL3710" s="0"/>
      <c r="AM3710" s="0"/>
      <c r="AN3710" s="0"/>
      <c r="AO3710" s="0"/>
      <c r="AP3710" s="0"/>
      <c r="AQ3710" s="0"/>
      <c r="AR3710" s="0"/>
      <c r="AS3710" s="0"/>
      <c r="AT3710" s="0"/>
      <c r="AU3710" s="0"/>
      <c r="AV3710" s="0"/>
      <c r="AW3710" s="0"/>
      <c r="AX3710" s="0"/>
      <c r="AY3710" s="0"/>
      <c r="AZ3710" s="0"/>
      <c r="BA3710" s="0"/>
      <c r="BB3710" s="0"/>
      <c r="BC3710" s="0"/>
      <c r="BD3710" s="0"/>
      <c r="BE3710" s="0"/>
      <c r="BF3710" s="0"/>
      <c r="BG3710" s="0"/>
      <c r="BH3710" s="0"/>
      <c r="BI3710" s="0"/>
      <c r="BJ3710" s="0"/>
      <c r="BK3710" s="0"/>
      <c r="BL3710" s="0"/>
      <c r="BM3710" s="0"/>
      <c r="BN3710" s="0"/>
      <c r="BO3710" s="0"/>
      <c r="BP3710" s="0"/>
      <c r="BQ3710" s="0"/>
      <c r="BR3710" s="0"/>
      <c r="BS3710" s="0"/>
      <c r="BT3710" s="0"/>
      <c r="BU3710" s="0"/>
      <c r="BV3710" s="0"/>
      <c r="BW3710" s="0"/>
      <c r="BX3710" s="0"/>
      <c r="BY3710" s="0"/>
      <c r="BZ3710" s="0"/>
      <c r="CA3710" s="0"/>
      <c r="CB3710" s="0"/>
      <c r="CC3710" s="0"/>
      <c r="CD3710" s="0"/>
      <c r="CE3710" s="0"/>
      <c r="CF3710" s="0"/>
      <c r="CG3710" s="0"/>
      <c r="CH3710" s="0"/>
      <c r="CI3710" s="0"/>
      <c r="CJ3710" s="0"/>
      <c r="CK3710" s="0"/>
      <c r="CL3710" s="0"/>
      <c r="CM3710" s="0"/>
      <c r="CN3710" s="0"/>
      <c r="CO3710" s="0"/>
      <c r="CP3710" s="0"/>
      <c r="CQ3710" s="0"/>
      <c r="CR3710" s="0"/>
      <c r="CS3710" s="0"/>
      <c r="CT3710" s="0"/>
      <c r="CU3710" s="0"/>
      <c r="CV3710" s="0"/>
      <c r="CW3710" s="0"/>
      <c r="CX3710" s="0"/>
      <c r="CY3710" s="0"/>
      <c r="CZ3710" s="0"/>
      <c r="DA3710" s="0"/>
      <c r="DB3710" s="0"/>
      <c r="DC3710" s="0"/>
      <c r="DD3710" s="0"/>
      <c r="DE3710" s="0"/>
      <c r="DF3710" s="0"/>
      <c r="DG3710" s="0"/>
      <c r="DH3710" s="0"/>
      <c r="DI3710" s="0"/>
      <c r="DJ3710" s="0"/>
      <c r="DK3710" s="0"/>
      <c r="DL3710" s="0"/>
      <c r="DM3710" s="0"/>
      <c r="DN3710" s="0"/>
      <c r="DO3710" s="0"/>
      <c r="DP3710" s="0"/>
      <c r="DQ3710" s="0"/>
      <c r="DR3710" s="0"/>
      <c r="DS3710" s="0"/>
      <c r="DT3710" s="0"/>
      <c r="DU3710" s="0"/>
      <c r="DV3710" s="0"/>
      <c r="DW3710" s="0"/>
      <c r="DX3710" s="0"/>
      <c r="DY3710" s="0"/>
      <c r="DZ3710" s="0"/>
      <c r="EA3710" s="0"/>
      <c r="EB3710" s="0"/>
      <c r="EC3710" s="0"/>
      <c r="ED3710" s="0"/>
      <c r="EE3710" s="0"/>
      <c r="EF3710" s="0"/>
      <c r="EG3710" s="0"/>
      <c r="EH3710" s="0"/>
      <c r="EI3710" s="0"/>
      <c r="EJ3710" s="0"/>
      <c r="EK3710" s="0"/>
      <c r="EL3710" s="0"/>
      <c r="EM3710" s="0"/>
      <c r="EN3710" s="0"/>
      <c r="EO3710" s="0"/>
      <c r="EP3710" s="0"/>
      <c r="EQ3710" s="0"/>
      <c r="ER3710" s="0"/>
      <c r="ES3710" s="0"/>
      <c r="ET3710" s="0"/>
      <c r="EU3710" s="0"/>
      <c r="EV3710" s="0"/>
      <c r="EW3710" s="0"/>
      <c r="EX3710" s="0"/>
      <c r="EY3710" s="0"/>
      <c r="EZ3710" s="0"/>
      <c r="FA3710" s="0"/>
      <c r="FB3710" s="0"/>
      <c r="FC3710" s="0"/>
      <c r="FD3710" s="0"/>
      <c r="FE3710" s="0"/>
      <c r="FF3710" s="0"/>
      <c r="FG3710" s="0"/>
      <c r="FH3710" s="0"/>
      <c r="FI3710" s="0"/>
      <c r="FJ3710" s="0"/>
      <c r="FK3710" s="0"/>
      <c r="FL3710" s="0"/>
      <c r="FM3710" s="0"/>
      <c r="FN3710" s="0"/>
      <c r="FO3710" s="0"/>
      <c r="FP3710" s="0"/>
      <c r="FQ3710" s="0"/>
      <c r="FR3710" s="0"/>
      <c r="FS3710" s="0"/>
      <c r="FT3710" s="0"/>
      <c r="FU3710" s="0"/>
      <c r="FV3710" s="0"/>
      <c r="FW3710" s="0"/>
      <c r="FX3710" s="0"/>
      <c r="FY3710" s="0"/>
      <c r="FZ3710" s="0"/>
      <c r="GA3710" s="0"/>
      <c r="GB3710" s="0"/>
      <c r="GC3710" s="0"/>
      <c r="GD3710" s="0"/>
      <c r="GE3710" s="0"/>
      <c r="GF3710" s="0"/>
      <c r="GG3710" s="0"/>
      <c r="GH3710" s="0"/>
      <c r="GI3710" s="0"/>
      <c r="GJ3710" s="0"/>
      <c r="GK3710" s="0"/>
      <c r="GL3710" s="0"/>
      <c r="GM3710" s="0"/>
      <c r="GN3710" s="0"/>
      <c r="GO3710" s="0"/>
      <c r="GP3710" s="0"/>
      <c r="GQ3710" s="0"/>
      <c r="GR3710" s="0"/>
      <c r="GS3710" s="0"/>
      <c r="GT3710" s="0"/>
      <c r="GU3710" s="0"/>
      <c r="GV3710" s="0"/>
      <c r="GW3710" s="0"/>
      <c r="GX3710" s="0"/>
      <c r="GY3710" s="0"/>
      <c r="GZ3710" s="0"/>
      <c r="HA3710" s="0"/>
      <c r="HB3710" s="0"/>
      <c r="HC3710" s="0"/>
      <c r="HD3710" s="0"/>
      <c r="HE3710" s="0"/>
      <c r="HF3710" s="0"/>
      <c r="HG3710" s="0"/>
      <c r="HH3710" s="0"/>
      <c r="HI3710" s="0"/>
      <c r="HJ3710" s="0"/>
      <c r="HK3710" s="0"/>
      <c r="HL3710" s="0"/>
      <c r="HM3710" s="0"/>
      <c r="HN3710" s="0"/>
      <c r="HO3710" s="0"/>
      <c r="HP3710" s="0"/>
      <c r="HQ3710" s="0"/>
      <c r="HR3710" s="0"/>
      <c r="HS3710" s="0"/>
      <c r="HT3710" s="0"/>
      <c r="HU3710" s="0"/>
      <c r="HV3710" s="0"/>
      <c r="HW3710" s="0"/>
      <c r="HX3710" s="0"/>
      <c r="HY3710" s="0"/>
      <c r="HZ3710" s="0"/>
      <c r="IA3710" s="0"/>
      <c r="IB3710" s="0"/>
      <c r="IC3710" s="0"/>
      <c r="ID3710" s="0"/>
      <c r="IE3710" s="0"/>
      <c r="IF3710" s="0"/>
      <c r="IG3710" s="0"/>
      <c r="IH3710" s="0"/>
      <c r="II3710" s="0"/>
      <c r="IJ3710" s="0"/>
      <c r="IK3710" s="0"/>
      <c r="IL3710" s="0"/>
      <c r="IM3710" s="0"/>
      <c r="IN3710" s="0"/>
      <c r="IO3710" s="0"/>
      <c r="IP3710" s="0"/>
      <c r="IQ3710" s="0"/>
      <c r="IR3710" s="0"/>
      <c r="IS3710" s="0"/>
      <c r="IT3710" s="0"/>
      <c r="IU3710" s="0"/>
      <c r="IV3710" s="0"/>
      <c r="IW3710" s="0"/>
    </row>
    <row r="3711" customFormat="false" ht="14.25" hidden="false" customHeight="false" outlineLevel="0" collapsed="false">
      <c r="A3711" s="21" t="n">
        <f aca="false">1+A3710</f>
        <v>3696</v>
      </c>
      <c r="B3711" s="26" t="s">
        <v>5408</v>
      </c>
      <c r="C3711" s="23" t="s">
        <v>5317</v>
      </c>
      <c r="D3711" s="24" t="n">
        <v>69.8895</v>
      </c>
      <c r="E3711" s="24" t="n">
        <v>82.46961</v>
      </c>
      <c r="F3711" s="0"/>
      <c r="G3711" s="0"/>
      <c r="H3711" s="0"/>
      <c r="I3711" s="0"/>
      <c r="J3711" s="0"/>
      <c r="K3711" s="0"/>
      <c r="L3711" s="0"/>
      <c r="M3711" s="0"/>
      <c r="N3711" s="0"/>
      <c r="O3711" s="0"/>
      <c r="P3711" s="0"/>
      <c r="Q3711" s="0"/>
      <c r="R3711" s="0"/>
      <c r="S3711" s="0"/>
      <c r="T3711" s="0"/>
      <c r="U3711" s="0"/>
      <c r="V3711" s="0"/>
      <c r="W3711" s="0"/>
      <c r="X3711" s="0"/>
      <c r="Y3711" s="0"/>
      <c r="Z3711" s="0"/>
      <c r="AA3711" s="0"/>
      <c r="AB3711" s="0"/>
      <c r="AC3711" s="0"/>
      <c r="AD3711" s="0"/>
      <c r="AE3711" s="0"/>
      <c r="AF3711" s="0"/>
      <c r="AG3711" s="0"/>
      <c r="AH3711" s="0"/>
      <c r="AI3711" s="0"/>
      <c r="AJ3711" s="0"/>
      <c r="AK3711" s="0"/>
      <c r="AL3711" s="0"/>
      <c r="AM3711" s="0"/>
      <c r="AN3711" s="0"/>
      <c r="AO3711" s="0"/>
      <c r="AP3711" s="0"/>
      <c r="AQ3711" s="0"/>
      <c r="AR3711" s="0"/>
      <c r="AS3711" s="0"/>
      <c r="AT3711" s="0"/>
      <c r="AU3711" s="0"/>
      <c r="AV3711" s="0"/>
      <c r="AW3711" s="0"/>
      <c r="AX3711" s="0"/>
      <c r="AY3711" s="0"/>
      <c r="AZ3711" s="0"/>
      <c r="BA3711" s="0"/>
      <c r="BB3711" s="0"/>
      <c r="BC3711" s="0"/>
      <c r="BD3711" s="0"/>
      <c r="BE3711" s="0"/>
      <c r="BF3711" s="0"/>
      <c r="BG3711" s="0"/>
      <c r="BH3711" s="0"/>
      <c r="BI3711" s="0"/>
      <c r="BJ3711" s="0"/>
      <c r="BK3711" s="0"/>
      <c r="BL3711" s="0"/>
      <c r="BM3711" s="0"/>
      <c r="BN3711" s="0"/>
      <c r="BO3711" s="0"/>
      <c r="BP3711" s="0"/>
      <c r="BQ3711" s="0"/>
      <c r="BR3711" s="0"/>
      <c r="BS3711" s="0"/>
      <c r="BT3711" s="0"/>
      <c r="BU3711" s="0"/>
      <c r="BV3711" s="0"/>
      <c r="BW3711" s="0"/>
      <c r="BX3711" s="0"/>
      <c r="BY3711" s="0"/>
      <c r="BZ3711" s="0"/>
      <c r="CA3711" s="0"/>
      <c r="CB3711" s="0"/>
      <c r="CC3711" s="0"/>
      <c r="CD3711" s="0"/>
      <c r="CE3711" s="0"/>
      <c r="CF3711" s="0"/>
      <c r="CG3711" s="0"/>
      <c r="CH3711" s="0"/>
      <c r="CI3711" s="0"/>
      <c r="CJ3711" s="0"/>
      <c r="CK3711" s="0"/>
      <c r="CL3711" s="0"/>
      <c r="CM3711" s="0"/>
      <c r="CN3711" s="0"/>
      <c r="CO3711" s="0"/>
      <c r="CP3711" s="0"/>
      <c r="CQ3711" s="0"/>
      <c r="CR3711" s="0"/>
      <c r="CS3711" s="0"/>
      <c r="CT3711" s="0"/>
      <c r="CU3711" s="0"/>
      <c r="CV3711" s="0"/>
      <c r="CW3711" s="0"/>
      <c r="CX3711" s="0"/>
      <c r="CY3711" s="0"/>
      <c r="CZ3711" s="0"/>
      <c r="DA3711" s="0"/>
      <c r="DB3711" s="0"/>
      <c r="DC3711" s="0"/>
      <c r="DD3711" s="0"/>
      <c r="DE3711" s="0"/>
      <c r="DF3711" s="0"/>
      <c r="DG3711" s="0"/>
      <c r="DH3711" s="0"/>
      <c r="DI3711" s="0"/>
      <c r="DJ3711" s="0"/>
      <c r="DK3711" s="0"/>
      <c r="DL3711" s="0"/>
      <c r="DM3711" s="0"/>
      <c r="DN3711" s="0"/>
      <c r="DO3711" s="0"/>
      <c r="DP3711" s="0"/>
      <c r="DQ3711" s="0"/>
      <c r="DR3711" s="0"/>
      <c r="DS3711" s="0"/>
      <c r="DT3711" s="0"/>
      <c r="DU3711" s="0"/>
      <c r="DV3711" s="0"/>
      <c r="DW3711" s="0"/>
      <c r="DX3711" s="0"/>
      <c r="DY3711" s="0"/>
      <c r="DZ3711" s="0"/>
      <c r="EA3711" s="0"/>
      <c r="EB3711" s="0"/>
      <c r="EC3711" s="0"/>
      <c r="ED3711" s="0"/>
      <c r="EE3711" s="0"/>
      <c r="EF3711" s="0"/>
      <c r="EG3711" s="0"/>
      <c r="EH3711" s="0"/>
      <c r="EI3711" s="0"/>
      <c r="EJ3711" s="0"/>
      <c r="EK3711" s="0"/>
      <c r="EL3711" s="0"/>
      <c r="EM3711" s="0"/>
      <c r="EN3711" s="0"/>
      <c r="EO3711" s="0"/>
      <c r="EP3711" s="0"/>
      <c r="EQ3711" s="0"/>
      <c r="ER3711" s="0"/>
      <c r="ES3711" s="0"/>
      <c r="ET3711" s="0"/>
      <c r="EU3711" s="0"/>
      <c r="EV3711" s="0"/>
      <c r="EW3711" s="0"/>
      <c r="EX3711" s="0"/>
      <c r="EY3711" s="0"/>
      <c r="EZ3711" s="0"/>
      <c r="FA3711" s="0"/>
      <c r="FB3711" s="0"/>
      <c r="FC3711" s="0"/>
      <c r="FD3711" s="0"/>
      <c r="FE3711" s="0"/>
      <c r="FF3711" s="0"/>
      <c r="FG3711" s="0"/>
      <c r="FH3711" s="0"/>
      <c r="FI3711" s="0"/>
      <c r="FJ3711" s="0"/>
      <c r="FK3711" s="0"/>
      <c r="FL3711" s="0"/>
      <c r="FM3711" s="0"/>
      <c r="FN3711" s="0"/>
      <c r="FO3711" s="0"/>
      <c r="FP3711" s="0"/>
      <c r="FQ3711" s="0"/>
      <c r="FR3711" s="0"/>
      <c r="FS3711" s="0"/>
      <c r="FT3711" s="0"/>
      <c r="FU3711" s="0"/>
      <c r="FV3711" s="0"/>
      <c r="FW3711" s="0"/>
      <c r="FX3711" s="0"/>
      <c r="FY3711" s="0"/>
      <c r="FZ3711" s="0"/>
      <c r="GA3711" s="0"/>
      <c r="GB3711" s="0"/>
      <c r="GC3711" s="0"/>
      <c r="GD3711" s="0"/>
      <c r="GE3711" s="0"/>
      <c r="GF3711" s="0"/>
      <c r="GG3711" s="0"/>
      <c r="GH3711" s="0"/>
      <c r="GI3711" s="0"/>
      <c r="GJ3711" s="0"/>
      <c r="GK3711" s="0"/>
      <c r="GL3711" s="0"/>
      <c r="GM3711" s="0"/>
      <c r="GN3711" s="0"/>
      <c r="GO3711" s="0"/>
      <c r="GP3711" s="0"/>
      <c r="GQ3711" s="0"/>
      <c r="GR3711" s="0"/>
      <c r="GS3711" s="0"/>
      <c r="GT3711" s="0"/>
      <c r="GU3711" s="0"/>
      <c r="GV3711" s="0"/>
      <c r="GW3711" s="0"/>
      <c r="GX3711" s="0"/>
      <c r="GY3711" s="0"/>
      <c r="GZ3711" s="0"/>
      <c r="HA3711" s="0"/>
      <c r="HB3711" s="0"/>
      <c r="HC3711" s="0"/>
      <c r="HD3711" s="0"/>
      <c r="HE3711" s="0"/>
      <c r="HF3711" s="0"/>
      <c r="HG3711" s="0"/>
      <c r="HH3711" s="0"/>
      <c r="HI3711" s="0"/>
      <c r="HJ3711" s="0"/>
      <c r="HK3711" s="0"/>
      <c r="HL3711" s="0"/>
      <c r="HM3711" s="0"/>
      <c r="HN3711" s="0"/>
      <c r="HO3711" s="0"/>
      <c r="HP3711" s="0"/>
      <c r="HQ3711" s="0"/>
      <c r="HR3711" s="0"/>
      <c r="HS3711" s="0"/>
      <c r="HT3711" s="0"/>
      <c r="HU3711" s="0"/>
      <c r="HV3711" s="0"/>
      <c r="HW3711" s="0"/>
      <c r="HX3711" s="0"/>
      <c r="HY3711" s="0"/>
      <c r="HZ3711" s="0"/>
      <c r="IA3711" s="0"/>
      <c r="IB3711" s="0"/>
      <c r="IC3711" s="0"/>
      <c r="ID3711" s="0"/>
      <c r="IE3711" s="0"/>
      <c r="IF3711" s="0"/>
      <c r="IG3711" s="0"/>
      <c r="IH3711" s="0"/>
      <c r="II3711" s="0"/>
      <c r="IJ3711" s="0"/>
      <c r="IK3711" s="0"/>
      <c r="IL3711" s="0"/>
      <c r="IM3711" s="0"/>
      <c r="IN3711" s="0"/>
      <c r="IO3711" s="0"/>
      <c r="IP3711" s="0"/>
      <c r="IQ3711" s="0"/>
      <c r="IR3711" s="0"/>
      <c r="IS3711" s="0"/>
      <c r="IT3711" s="0"/>
      <c r="IU3711" s="0"/>
      <c r="IV3711" s="0"/>
      <c r="IW3711" s="0"/>
    </row>
    <row r="3712" customFormat="false" ht="14.25" hidden="false" customHeight="false" outlineLevel="0" collapsed="false">
      <c r="A3712" s="21" t="n">
        <f aca="false">1+A3711</f>
        <v>3697</v>
      </c>
      <c r="B3712" s="26" t="s">
        <v>5409</v>
      </c>
      <c r="C3712" s="23" t="s">
        <v>5317</v>
      </c>
      <c r="D3712" s="24" t="n">
        <v>73.594</v>
      </c>
      <c r="E3712" s="24" t="n">
        <v>86.84092</v>
      </c>
      <c r="F3712" s="0"/>
      <c r="G3712" s="0"/>
      <c r="H3712" s="0"/>
      <c r="I3712" s="0"/>
      <c r="J3712" s="0"/>
      <c r="K3712" s="0"/>
      <c r="L3712" s="0"/>
      <c r="M3712" s="0"/>
      <c r="N3712" s="0"/>
      <c r="O3712" s="0"/>
      <c r="P3712" s="0"/>
      <c r="Q3712" s="0"/>
      <c r="R3712" s="0"/>
      <c r="S3712" s="0"/>
      <c r="T3712" s="0"/>
      <c r="U3712" s="0"/>
      <c r="V3712" s="0"/>
      <c r="W3712" s="0"/>
      <c r="X3712" s="0"/>
      <c r="Y3712" s="0"/>
      <c r="Z3712" s="0"/>
      <c r="AA3712" s="0"/>
      <c r="AB3712" s="0"/>
      <c r="AC3712" s="0"/>
      <c r="AD3712" s="0"/>
      <c r="AE3712" s="0"/>
      <c r="AF3712" s="0"/>
      <c r="AG3712" s="0"/>
      <c r="AH3712" s="0"/>
      <c r="AI3712" s="0"/>
      <c r="AJ3712" s="0"/>
      <c r="AK3712" s="0"/>
      <c r="AL3712" s="0"/>
      <c r="AM3712" s="0"/>
      <c r="AN3712" s="0"/>
      <c r="AO3712" s="0"/>
      <c r="AP3712" s="0"/>
      <c r="AQ3712" s="0"/>
      <c r="AR3712" s="0"/>
      <c r="AS3712" s="0"/>
      <c r="AT3712" s="0"/>
      <c r="AU3712" s="0"/>
      <c r="AV3712" s="0"/>
      <c r="AW3712" s="0"/>
      <c r="AX3712" s="0"/>
      <c r="AY3712" s="0"/>
      <c r="AZ3712" s="0"/>
      <c r="BA3712" s="0"/>
      <c r="BB3712" s="0"/>
      <c r="BC3712" s="0"/>
      <c r="BD3712" s="0"/>
      <c r="BE3712" s="0"/>
      <c r="BF3712" s="0"/>
      <c r="BG3712" s="0"/>
      <c r="BH3712" s="0"/>
      <c r="BI3712" s="0"/>
      <c r="BJ3712" s="0"/>
      <c r="BK3712" s="0"/>
      <c r="BL3712" s="0"/>
      <c r="BM3712" s="0"/>
      <c r="BN3712" s="0"/>
      <c r="BO3712" s="0"/>
      <c r="BP3712" s="0"/>
      <c r="BQ3712" s="0"/>
      <c r="BR3712" s="0"/>
      <c r="BS3712" s="0"/>
      <c r="BT3712" s="0"/>
      <c r="BU3712" s="0"/>
      <c r="BV3712" s="0"/>
      <c r="BW3712" s="0"/>
      <c r="BX3712" s="0"/>
      <c r="BY3712" s="0"/>
      <c r="BZ3712" s="0"/>
      <c r="CA3712" s="0"/>
      <c r="CB3712" s="0"/>
      <c r="CC3712" s="0"/>
      <c r="CD3712" s="0"/>
      <c r="CE3712" s="0"/>
      <c r="CF3712" s="0"/>
      <c r="CG3712" s="0"/>
      <c r="CH3712" s="0"/>
      <c r="CI3712" s="0"/>
      <c r="CJ3712" s="0"/>
      <c r="CK3712" s="0"/>
      <c r="CL3712" s="0"/>
      <c r="CM3712" s="0"/>
      <c r="CN3712" s="0"/>
      <c r="CO3712" s="0"/>
      <c r="CP3712" s="0"/>
      <c r="CQ3712" s="0"/>
      <c r="CR3712" s="0"/>
      <c r="CS3712" s="0"/>
      <c r="CT3712" s="0"/>
      <c r="CU3712" s="0"/>
      <c r="CV3712" s="0"/>
      <c r="CW3712" s="0"/>
      <c r="CX3712" s="0"/>
      <c r="CY3712" s="0"/>
      <c r="CZ3712" s="0"/>
      <c r="DA3712" s="0"/>
      <c r="DB3712" s="0"/>
      <c r="DC3712" s="0"/>
      <c r="DD3712" s="0"/>
      <c r="DE3712" s="0"/>
      <c r="DF3712" s="0"/>
      <c r="DG3712" s="0"/>
      <c r="DH3712" s="0"/>
      <c r="DI3712" s="0"/>
      <c r="DJ3712" s="0"/>
      <c r="DK3712" s="0"/>
      <c r="DL3712" s="0"/>
      <c r="DM3712" s="0"/>
      <c r="DN3712" s="0"/>
      <c r="DO3712" s="0"/>
      <c r="DP3712" s="0"/>
      <c r="DQ3712" s="0"/>
      <c r="DR3712" s="0"/>
      <c r="DS3712" s="0"/>
      <c r="DT3712" s="0"/>
      <c r="DU3712" s="0"/>
      <c r="DV3712" s="0"/>
      <c r="DW3712" s="0"/>
      <c r="DX3712" s="0"/>
      <c r="DY3712" s="0"/>
      <c r="DZ3712" s="0"/>
      <c r="EA3712" s="0"/>
      <c r="EB3712" s="0"/>
      <c r="EC3712" s="0"/>
      <c r="ED3712" s="0"/>
      <c r="EE3712" s="0"/>
      <c r="EF3712" s="0"/>
      <c r="EG3712" s="0"/>
      <c r="EH3712" s="0"/>
      <c r="EI3712" s="0"/>
      <c r="EJ3712" s="0"/>
      <c r="EK3712" s="0"/>
      <c r="EL3712" s="0"/>
      <c r="EM3712" s="0"/>
      <c r="EN3712" s="0"/>
      <c r="EO3712" s="0"/>
      <c r="EP3712" s="0"/>
      <c r="EQ3712" s="0"/>
      <c r="ER3712" s="0"/>
      <c r="ES3712" s="0"/>
      <c r="ET3712" s="0"/>
      <c r="EU3712" s="0"/>
      <c r="EV3712" s="0"/>
      <c r="EW3712" s="0"/>
      <c r="EX3712" s="0"/>
      <c r="EY3712" s="0"/>
      <c r="EZ3712" s="0"/>
      <c r="FA3712" s="0"/>
      <c r="FB3712" s="0"/>
      <c r="FC3712" s="0"/>
      <c r="FD3712" s="0"/>
      <c r="FE3712" s="0"/>
      <c r="FF3712" s="0"/>
      <c r="FG3712" s="0"/>
      <c r="FH3712" s="0"/>
      <c r="FI3712" s="0"/>
      <c r="FJ3712" s="0"/>
      <c r="FK3712" s="0"/>
      <c r="FL3712" s="0"/>
      <c r="FM3712" s="0"/>
      <c r="FN3712" s="0"/>
      <c r="FO3712" s="0"/>
      <c r="FP3712" s="0"/>
      <c r="FQ3712" s="0"/>
      <c r="FR3712" s="0"/>
      <c r="FS3712" s="0"/>
      <c r="FT3712" s="0"/>
      <c r="FU3712" s="0"/>
      <c r="FV3712" s="0"/>
      <c r="FW3712" s="0"/>
      <c r="FX3712" s="0"/>
      <c r="FY3712" s="0"/>
      <c r="FZ3712" s="0"/>
      <c r="GA3712" s="0"/>
      <c r="GB3712" s="0"/>
      <c r="GC3712" s="0"/>
      <c r="GD3712" s="0"/>
      <c r="GE3712" s="0"/>
      <c r="GF3712" s="0"/>
      <c r="GG3712" s="0"/>
      <c r="GH3712" s="0"/>
      <c r="GI3712" s="0"/>
      <c r="GJ3712" s="0"/>
      <c r="GK3712" s="0"/>
      <c r="GL3712" s="0"/>
      <c r="GM3712" s="0"/>
      <c r="GN3712" s="0"/>
      <c r="GO3712" s="0"/>
      <c r="GP3712" s="0"/>
      <c r="GQ3712" s="0"/>
      <c r="GR3712" s="0"/>
      <c r="GS3712" s="0"/>
      <c r="GT3712" s="0"/>
      <c r="GU3712" s="0"/>
      <c r="GV3712" s="0"/>
      <c r="GW3712" s="0"/>
      <c r="GX3712" s="0"/>
      <c r="GY3712" s="0"/>
      <c r="GZ3712" s="0"/>
      <c r="HA3712" s="0"/>
      <c r="HB3712" s="0"/>
      <c r="HC3712" s="0"/>
      <c r="HD3712" s="0"/>
      <c r="HE3712" s="0"/>
      <c r="HF3712" s="0"/>
      <c r="HG3712" s="0"/>
      <c r="HH3712" s="0"/>
      <c r="HI3712" s="0"/>
      <c r="HJ3712" s="0"/>
      <c r="HK3712" s="0"/>
      <c r="HL3712" s="0"/>
      <c r="HM3712" s="0"/>
      <c r="HN3712" s="0"/>
      <c r="HO3712" s="0"/>
      <c r="HP3712" s="0"/>
      <c r="HQ3712" s="0"/>
      <c r="HR3712" s="0"/>
      <c r="HS3712" s="0"/>
      <c r="HT3712" s="0"/>
      <c r="HU3712" s="0"/>
      <c r="HV3712" s="0"/>
      <c r="HW3712" s="0"/>
      <c r="HX3712" s="0"/>
      <c r="HY3712" s="0"/>
      <c r="HZ3712" s="0"/>
      <c r="IA3712" s="0"/>
      <c r="IB3712" s="0"/>
      <c r="IC3712" s="0"/>
      <c r="ID3712" s="0"/>
      <c r="IE3712" s="0"/>
      <c r="IF3712" s="0"/>
      <c r="IG3712" s="0"/>
      <c r="IH3712" s="0"/>
      <c r="II3712" s="0"/>
      <c r="IJ3712" s="0"/>
      <c r="IK3712" s="0"/>
      <c r="IL3712" s="0"/>
      <c r="IM3712" s="0"/>
      <c r="IN3712" s="0"/>
      <c r="IO3712" s="0"/>
      <c r="IP3712" s="0"/>
      <c r="IQ3712" s="0"/>
      <c r="IR3712" s="0"/>
      <c r="IS3712" s="0"/>
      <c r="IT3712" s="0"/>
      <c r="IU3712" s="0"/>
      <c r="IV3712" s="0"/>
      <c r="IW3712" s="0"/>
    </row>
    <row r="3713" customFormat="false" ht="14.25" hidden="false" customHeight="false" outlineLevel="0" collapsed="false">
      <c r="A3713" s="21" t="n">
        <f aca="false">1+A3712</f>
        <v>3698</v>
      </c>
      <c r="B3713" s="26" t="s">
        <v>5410</v>
      </c>
      <c r="C3713" s="23" t="s">
        <v>5411</v>
      </c>
      <c r="D3713" s="24" t="n">
        <v>240.467</v>
      </c>
      <c r="E3713" s="24" t="n">
        <v>283.75106</v>
      </c>
      <c r="F3713" s="0"/>
      <c r="G3713" s="0"/>
      <c r="H3713" s="0"/>
      <c r="I3713" s="0"/>
      <c r="J3713" s="0"/>
      <c r="K3713" s="0"/>
      <c r="L3713" s="0"/>
      <c r="M3713" s="0"/>
      <c r="N3713" s="0"/>
      <c r="O3713" s="0"/>
      <c r="P3713" s="0"/>
      <c r="Q3713" s="0"/>
      <c r="R3713" s="0"/>
      <c r="S3713" s="0"/>
      <c r="T3713" s="0"/>
      <c r="U3713" s="0"/>
      <c r="V3713" s="0"/>
      <c r="W3713" s="0"/>
      <c r="X3713" s="0"/>
      <c r="Y3713" s="0"/>
      <c r="Z3713" s="0"/>
      <c r="AA3713" s="0"/>
      <c r="AB3713" s="0"/>
      <c r="AC3713" s="0"/>
      <c r="AD3713" s="0"/>
      <c r="AE3713" s="0"/>
      <c r="AF3713" s="0"/>
      <c r="AG3713" s="0"/>
      <c r="AH3713" s="0"/>
      <c r="AI3713" s="0"/>
      <c r="AJ3713" s="0"/>
      <c r="AK3713" s="0"/>
      <c r="AL3713" s="0"/>
      <c r="AM3713" s="0"/>
      <c r="AN3713" s="0"/>
      <c r="AO3713" s="0"/>
      <c r="AP3713" s="0"/>
      <c r="AQ3713" s="0"/>
      <c r="AR3713" s="0"/>
      <c r="AS3713" s="0"/>
      <c r="AT3713" s="0"/>
      <c r="AU3713" s="0"/>
      <c r="AV3713" s="0"/>
      <c r="AW3713" s="0"/>
      <c r="AX3713" s="0"/>
      <c r="AY3713" s="0"/>
      <c r="AZ3713" s="0"/>
      <c r="BA3713" s="0"/>
      <c r="BB3713" s="0"/>
      <c r="BC3713" s="0"/>
      <c r="BD3713" s="0"/>
      <c r="BE3713" s="0"/>
      <c r="BF3713" s="0"/>
      <c r="BG3713" s="0"/>
      <c r="BH3713" s="0"/>
      <c r="BI3713" s="0"/>
      <c r="BJ3713" s="0"/>
      <c r="BK3713" s="0"/>
      <c r="BL3713" s="0"/>
      <c r="BM3713" s="0"/>
      <c r="BN3713" s="0"/>
      <c r="BO3713" s="0"/>
      <c r="BP3713" s="0"/>
      <c r="BQ3713" s="0"/>
      <c r="BR3713" s="0"/>
      <c r="BS3713" s="0"/>
      <c r="BT3713" s="0"/>
      <c r="BU3713" s="0"/>
      <c r="BV3713" s="0"/>
      <c r="BW3713" s="0"/>
      <c r="BX3713" s="0"/>
      <c r="BY3713" s="0"/>
      <c r="BZ3713" s="0"/>
      <c r="CA3713" s="0"/>
      <c r="CB3713" s="0"/>
      <c r="CC3713" s="0"/>
      <c r="CD3713" s="0"/>
      <c r="CE3713" s="0"/>
      <c r="CF3713" s="0"/>
      <c r="CG3713" s="0"/>
      <c r="CH3713" s="0"/>
      <c r="CI3713" s="0"/>
      <c r="CJ3713" s="0"/>
      <c r="CK3713" s="0"/>
      <c r="CL3713" s="0"/>
      <c r="CM3713" s="0"/>
      <c r="CN3713" s="0"/>
      <c r="CO3713" s="0"/>
      <c r="CP3713" s="0"/>
      <c r="CQ3713" s="0"/>
      <c r="CR3713" s="0"/>
      <c r="CS3713" s="0"/>
      <c r="CT3713" s="0"/>
      <c r="CU3713" s="0"/>
      <c r="CV3713" s="0"/>
      <c r="CW3713" s="0"/>
      <c r="CX3713" s="0"/>
      <c r="CY3713" s="0"/>
      <c r="CZ3713" s="0"/>
      <c r="DA3713" s="0"/>
      <c r="DB3713" s="0"/>
      <c r="DC3713" s="0"/>
      <c r="DD3713" s="0"/>
      <c r="DE3713" s="0"/>
      <c r="DF3713" s="0"/>
      <c r="DG3713" s="0"/>
      <c r="DH3713" s="0"/>
      <c r="DI3713" s="0"/>
      <c r="DJ3713" s="0"/>
      <c r="DK3713" s="0"/>
      <c r="DL3713" s="0"/>
      <c r="DM3713" s="0"/>
      <c r="DN3713" s="0"/>
      <c r="DO3713" s="0"/>
      <c r="DP3713" s="0"/>
      <c r="DQ3713" s="0"/>
      <c r="DR3713" s="0"/>
      <c r="DS3713" s="0"/>
      <c r="DT3713" s="0"/>
      <c r="DU3713" s="0"/>
      <c r="DV3713" s="0"/>
      <c r="DW3713" s="0"/>
      <c r="DX3713" s="0"/>
      <c r="DY3713" s="0"/>
      <c r="DZ3713" s="0"/>
      <c r="EA3713" s="0"/>
      <c r="EB3713" s="0"/>
      <c r="EC3713" s="0"/>
      <c r="ED3713" s="0"/>
      <c r="EE3713" s="0"/>
      <c r="EF3713" s="0"/>
      <c r="EG3713" s="0"/>
      <c r="EH3713" s="0"/>
      <c r="EI3713" s="0"/>
      <c r="EJ3713" s="0"/>
      <c r="EK3713" s="0"/>
      <c r="EL3713" s="0"/>
      <c r="EM3713" s="0"/>
      <c r="EN3713" s="0"/>
      <c r="EO3713" s="0"/>
      <c r="EP3713" s="0"/>
      <c r="EQ3713" s="0"/>
      <c r="ER3713" s="0"/>
      <c r="ES3713" s="0"/>
      <c r="ET3713" s="0"/>
      <c r="EU3713" s="0"/>
      <c r="EV3713" s="0"/>
      <c r="EW3713" s="0"/>
      <c r="EX3713" s="0"/>
      <c r="EY3713" s="0"/>
      <c r="EZ3713" s="0"/>
      <c r="FA3713" s="0"/>
      <c r="FB3713" s="0"/>
      <c r="FC3713" s="0"/>
      <c r="FD3713" s="0"/>
      <c r="FE3713" s="0"/>
      <c r="FF3713" s="0"/>
      <c r="FG3713" s="0"/>
      <c r="FH3713" s="0"/>
      <c r="FI3713" s="0"/>
      <c r="FJ3713" s="0"/>
      <c r="FK3713" s="0"/>
      <c r="FL3713" s="0"/>
      <c r="FM3713" s="0"/>
      <c r="FN3713" s="0"/>
      <c r="FO3713" s="0"/>
      <c r="FP3713" s="0"/>
      <c r="FQ3713" s="0"/>
      <c r="FR3713" s="0"/>
      <c r="FS3713" s="0"/>
      <c r="FT3713" s="0"/>
      <c r="FU3713" s="0"/>
      <c r="FV3713" s="0"/>
      <c r="FW3713" s="0"/>
      <c r="FX3713" s="0"/>
      <c r="FY3713" s="0"/>
      <c r="FZ3713" s="0"/>
      <c r="GA3713" s="0"/>
      <c r="GB3713" s="0"/>
      <c r="GC3713" s="0"/>
      <c r="GD3713" s="0"/>
      <c r="GE3713" s="0"/>
      <c r="GF3713" s="0"/>
      <c r="GG3713" s="0"/>
      <c r="GH3713" s="0"/>
      <c r="GI3713" s="0"/>
      <c r="GJ3713" s="0"/>
      <c r="GK3713" s="0"/>
      <c r="GL3713" s="0"/>
      <c r="GM3713" s="0"/>
      <c r="GN3713" s="0"/>
      <c r="GO3713" s="0"/>
      <c r="GP3713" s="0"/>
      <c r="GQ3713" s="0"/>
      <c r="GR3713" s="0"/>
      <c r="GS3713" s="0"/>
      <c r="GT3713" s="0"/>
      <c r="GU3713" s="0"/>
      <c r="GV3713" s="0"/>
      <c r="GW3713" s="0"/>
      <c r="GX3713" s="0"/>
      <c r="GY3713" s="0"/>
      <c r="GZ3713" s="0"/>
      <c r="HA3713" s="0"/>
      <c r="HB3713" s="0"/>
      <c r="HC3713" s="0"/>
      <c r="HD3713" s="0"/>
      <c r="HE3713" s="0"/>
      <c r="HF3713" s="0"/>
      <c r="HG3713" s="0"/>
      <c r="HH3713" s="0"/>
      <c r="HI3713" s="0"/>
      <c r="HJ3713" s="0"/>
      <c r="HK3713" s="0"/>
      <c r="HL3713" s="0"/>
      <c r="HM3713" s="0"/>
      <c r="HN3713" s="0"/>
      <c r="HO3713" s="0"/>
      <c r="HP3713" s="0"/>
      <c r="HQ3713" s="0"/>
      <c r="HR3713" s="0"/>
      <c r="HS3713" s="0"/>
      <c r="HT3713" s="0"/>
      <c r="HU3713" s="0"/>
      <c r="HV3713" s="0"/>
      <c r="HW3713" s="0"/>
      <c r="HX3713" s="0"/>
      <c r="HY3713" s="0"/>
      <c r="HZ3713" s="0"/>
      <c r="IA3713" s="0"/>
      <c r="IB3713" s="0"/>
      <c r="IC3713" s="0"/>
      <c r="ID3713" s="0"/>
      <c r="IE3713" s="0"/>
      <c r="IF3713" s="0"/>
      <c r="IG3713" s="0"/>
      <c r="IH3713" s="0"/>
      <c r="II3713" s="0"/>
      <c r="IJ3713" s="0"/>
      <c r="IK3713" s="0"/>
      <c r="IL3713" s="0"/>
      <c r="IM3713" s="0"/>
      <c r="IN3713" s="0"/>
      <c r="IO3713" s="0"/>
      <c r="IP3713" s="0"/>
      <c r="IQ3713" s="0"/>
      <c r="IR3713" s="0"/>
      <c r="IS3713" s="0"/>
      <c r="IT3713" s="0"/>
      <c r="IU3713" s="0"/>
      <c r="IV3713" s="0"/>
      <c r="IW3713" s="0"/>
    </row>
    <row r="3714" customFormat="false" ht="14.25" hidden="false" customHeight="false" outlineLevel="0" collapsed="false">
      <c r="A3714" s="21" t="n">
        <f aca="false">1+A3713</f>
        <v>3699</v>
      </c>
      <c r="B3714" s="26" t="s">
        <v>5412</v>
      </c>
      <c r="C3714" s="23" t="s">
        <v>23</v>
      </c>
      <c r="D3714" s="24" t="n">
        <v>312.2475</v>
      </c>
      <c r="E3714" s="24" t="n">
        <v>368.45205</v>
      </c>
      <c r="F3714" s="0"/>
      <c r="G3714" s="0"/>
      <c r="H3714" s="0"/>
      <c r="I3714" s="0"/>
      <c r="J3714" s="0"/>
      <c r="K3714" s="0"/>
      <c r="L3714" s="0"/>
      <c r="M3714" s="0"/>
      <c r="N3714" s="0"/>
      <c r="O3714" s="0"/>
      <c r="P3714" s="0"/>
      <c r="Q3714" s="0"/>
      <c r="R3714" s="0"/>
      <c r="S3714" s="0"/>
      <c r="T3714" s="0"/>
      <c r="U3714" s="0"/>
      <c r="V3714" s="0"/>
      <c r="W3714" s="0"/>
      <c r="X3714" s="0"/>
      <c r="Y3714" s="0"/>
      <c r="Z3714" s="0"/>
      <c r="AA3714" s="0"/>
      <c r="AB3714" s="0"/>
      <c r="AC3714" s="0"/>
      <c r="AD3714" s="0"/>
      <c r="AE3714" s="0"/>
      <c r="AF3714" s="0"/>
      <c r="AG3714" s="0"/>
      <c r="AH3714" s="0"/>
      <c r="AI3714" s="0"/>
      <c r="AJ3714" s="0"/>
      <c r="AK3714" s="0"/>
      <c r="AL3714" s="0"/>
      <c r="AM3714" s="0"/>
      <c r="AN3714" s="0"/>
      <c r="AO3714" s="0"/>
      <c r="AP3714" s="0"/>
      <c r="AQ3714" s="0"/>
      <c r="AR3714" s="0"/>
      <c r="AS3714" s="0"/>
      <c r="AT3714" s="0"/>
      <c r="AU3714" s="0"/>
      <c r="AV3714" s="0"/>
      <c r="AW3714" s="0"/>
      <c r="AX3714" s="0"/>
      <c r="AY3714" s="0"/>
      <c r="AZ3714" s="0"/>
      <c r="BA3714" s="0"/>
      <c r="BB3714" s="0"/>
      <c r="BC3714" s="0"/>
      <c r="BD3714" s="0"/>
      <c r="BE3714" s="0"/>
      <c r="BF3714" s="0"/>
      <c r="BG3714" s="0"/>
      <c r="BH3714" s="0"/>
      <c r="BI3714" s="0"/>
      <c r="BJ3714" s="0"/>
      <c r="BK3714" s="0"/>
      <c r="BL3714" s="0"/>
      <c r="BM3714" s="0"/>
      <c r="BN3714" s="0"/>
      <c r="BO3714" s="0"/>
      <c r="BP3714" s="0"/>
      <c r="BQ3714" s="0"/>
      <c r="BR3714" s="0"/>
      <c r="BS3714" s="0"/>
      <c r="BT3714" s="0"/>
      <c r="BU3714" s="0"/>
      <c r="BV3714" s="0"/>
      <c r="BW3714" s="0"/>
      <c r="BX3714" s="0"/>
      <c r="BY3714" s="0"/>
      <c r="BZ3714" s="0"/>
      <c r="CA3714" s="0"/>
      <c r="CB3714" s="0"/>
      <c r="CC3714" s="0"/>
      <c r="CD3714" s="0"/>
      <c r="CE3714" s="0"/>
      <c r="CF3714" s="0"/>
      <c r="CG3714" s="0"/>
      <c r="CH3714" s="0"/>
      <c r="CI3714" s="0"/>
      <c r="CJ3714" s="0"/>
      <c r="CK3714" s="0"/>
      <c r="CL3714" s="0"/>
      <c r="CM3714" s="0"/>
      <c r="CN3714" s="0"/>
      <c r="CO3714" s="0"/>
      <c r="CP3714" s="0"/>
      <c r="CQ3714" s="0"/>
      <c r="CR3714" s="0"/>
      <c r="CS3714" s="0"/>
      <c r="CT3714" s="0"/>
      <c r="CU3714" s="0"/>
      <c r="CV3714" s="0"/>
      <c r="CW3714" s="0"/>
      <c r="CX3714" s="0"/>
      <c r="CY3714" s="0"/>
      <c r="CZ3714" s="0"/>
      <c r="DA3714" s="0"/>
      <c r="DB3714" s="0"/>
      <c r="DC3714" s="0"/>
      <c r="DD3714" s="0"/>
      <c r="DE3714" s="0"/>
      <c r="DF3714" s="0"/>
      <c r="DG3714" s="0"/>
      <c r="DH3714" s="0"/>
      <c r="DI3714" s="0"/>
      <c r="DJ3714" s="0"/>
      <c r="DK3714" s="0"/>
      <c r="DL3714" s="0"/>
      <c r="DM3714" s="0"/>
      <c r="DN3714" s="0"/>
      <c r="DO3714" s="0"/>
      <c r="DP3714" s="0"/>
      <c r="DQ3714" s="0"/>
      <c r="DR3714" s="0"/>
      <c r="DS3714" s="0"/>
      <c r="DT3714" s="0"/>
      <c r="DU3714" s="0"/>
      <c r="DV3714" s="0"/>
      <c r="DW3714" s="0"/>
      <c r="DX3714" s="0"/>
      <c r="DY3714" s="0"/>
      <c r="DZ3714" s="0"/>
      <c r="EA3714" s="0"/>
      <c r="EB3714" s="0"/>
      <c r="EC3714" s="0"/>
      <c r="ED3714" s="0"/>
      <c r="EE3714" s="0"/>
      <c r="EF3714" s="0"/>
      <c r="EG3714" s="0"/>
      <c r="EH3714" s="0"/>
      <c r="EI3714" s="0"/>
      <c r="EJ3714" s="0"/>
      <c r="EK3714" s="0"/>
      <c r="EL3714" s="0"/>
      <c r="EM3714" s="0"/>
      <c r="EN3714" s="0"/>
      <c r="EO3714" s="0"/>
      <c r="EP3714" s="0"/>
      <c r="EQ3714" s="0"/>
      <c r="ER3714" s="0"/>
      <c r="ES3714" s="0"/>
      <c r="ET3714" s="0"/>
      <c r="EU3714" s="0"/>
      <c r="EV3714" s="0"/>
      <c r="EW3714" s="0"/>
      <c r="EX3714" s="0"/>
      <c r="EY3714" s="0"/>
      <c r="EZ3714" s="0"/>
      <c r="FA3714" s="0"/>
      <c r="FB3714" s="0"/>
      <c r="FC3714" s="0"/>
      <c r="FD3714" s="0"/>
      <c r="FE3714" s="0"/>
      <c r="FF3714" s="0"/>
      <c r="FG3714" s="0"/>
      <c r="FH3714" s="0"/>
      <c r="FI3714" s="0"/>
      <c r="FJ3714" s="0"/>
      <c r="FK3714" s="0"/>
      <c r="FL3714" s="0"/>
      <c r="FM3714" s="0"/>
      <c r="FN3714" s="0"/>
      <c r="FO3714" s="0"/>
      <c r="FP3714" s="0"/>
      <c r="FQ3714" s="0"/>
      <c r="FR3714" s="0"/>
      <c r="FS3714" s="0"/>
      <c r="FT3714" s="0"/>
      <c r="FU3714" s="0"/>
      <c r="FV3714" s="0"/>
      <c r="FW3714" s="0"/>
      <c r="FX3714" s="0"/>
      <c r="FY3714" s="0"/>
      <c r="FZ3714" s="0"/>
      <c r="GA3714" s="0"/>
      <c r="GB3714" s="0"/>
      <c r="GC3714" s="0"/>
      <c r="GD3714" s="0"/>
      <c r="GE3714" s="0"/>
      <c r="GF3714" s="0"/>
      <c r="GG3714" s="0"/>
      <c r="GH3714" s="0"/>
      <c r="GI3714" s="0"/>
      <c r="GJ3714" s="0"/>
      <c r="GK3714" s="0"/>
      <c r="GL3714" s="0"/>
      <c r="GM3714" s="0"/>
      <c r="GN3714" s="0"/>
      <c r="GO3714" s="0"/>
      <c r="GP3714" s="0"/>
      <c r="GQ3714" s="0"/>
      <c r="GR3714" s="0"/>
      <c r="GS3714" s="0"/>
      <c r="GT3714" s="0"/>
      <c r="GU3714" s="0"/>
      <c r="GV3714" s="0"/>
      <c r="GW3714" s="0"/>
      <c r="GX3714" s="0"/>
      <c r="GY3714" s="0"/>
      <c r="GZ3714" s="0"/>
      <c r="HA3714" s="0"/>
      <c r="HB3714" s="0"/>
      <c r="HC3714" s="0"/>
      <c r="HD3714" s="0"/>
      <c r="HE3714" s="0"/>
      <c r="HF3714" s="0"/>
      <c r="HG3714" s="0"/>
      <c r="HH3714" s="0"/>
      <c r="HI3714" s="0"/>
      <c r="HJ3714" s="0"/>
      <c r="HK3714" s="0"/>
      <c r="HL3714" s="0"/>
      <c r="HM3714" s="0"/>
      <c r="HN3714" s="0"/>
      <c r="HO3714" s="0"/>
      <c r="HP3714" s="0"/>
      <c r="HQ3714" s="0"/>
      <c r="HR3714" s="0"/>
      <c r="HS3714" s="0"/>
      <c r="HT3714" s="0"/>
      <c r="HU3714" s="0"/>
      <c r="HV3714" s="0"/>
      <c r="HW3714" s="0"/>
      <c r="HX3714" s="0"/>
      <c r="HY3714" s="0"/>
      <c r="HZ3714" s="0"/>
      <c r="IA3714" s="0"/>
      <c r="IB3714" s="0"/>
      <c r="IC3714" s="0"/>
      <c r="ID3714" s="0"/>
      <c r="IE3714" s="0"/>
      <c r="IF3714" s="0"/>
      <c r="IG3714" s="0"/>
      <c r="IH3714" s="0"/>
      <c r="II3714" s="0"/>
      <c r="IJ3714" s="0"/>
      <c r="IK3714" s="0"/>
      <c r="IL3714" s="0"/>
      <c r="IM3714" s="0"/>
      <c r="IN3714" s="0"/>
      <c r="IO3714" s="0"/>
      <c r="IP3714" s="0"/>
      <c r="IQ3714" s="0"/>
      <c r="IR3714" s="0"/>
      <c r="IS3714" s="0"/>
      <c r="IT3714" s="0"/>
      <c r="IU3714" s="0"/>
      <c r="IV3714" s="0"/>
      <c r="IW3714" s="0"/>
    </row>
    <row r="3715" customFormat="false" ht="14.25" hidden="false" customHeight="false" outlineLevel="0" collapsed="false">
      <c r="A3715" s="21" t="n">
        <f aca="false">1+A3714</f>
        <v>3700</v>
      </c>
      <c r="B3715" s="26" t="s">
        <v>5413</v>
      </c>
      <c r="C3715" s="23" t="s">
        <v>35</v>
      </c>
      <c r="D3715" s="24" t="n">
        <v>692.3595</v>
      </c>
      <c r="E3715" s="24" t="n">
        <v>816.98421</v>
      </c>
      <c r="F3715" s="0"/>
      <c r="G3715" s="0"/>
      <c r="H3715" s="0"/>
      <c r="I3715" s="0"/>
      <c r="J3715" s="0"/>
      <c r="K3715" s="0"/>
      <c r="L3715" s="0"/>
      <c r="M3715" s="0"/>
      <c r="N3715" s="0"/>
      <c r="O3715" s="0"/>
      <c r="P3715" s="0"/>
      <c r="Q3715" s="0"/>
      <c r="R3715" s="0"/>
      <c r="S3715" s="0"/>
      <c r="T3715" s="0"/>
      <c r="U3715" s="0"/>
      <c r="V3715" s="0"/>
      <c r="W3715" s="0"/>
      <c r="X3715" s="0"/>
      <c r="Y3715" s="0"/>
      <c r="Z3715" s="0"/>
      <c r="AA3715" s="0"/>
      <c r="AB3715" s="0"/>
      <c r="AC3715" s="0"/>
      <c r="AD3715" s="0"/>
      <c r="AE3715" s="0"/>
      <c r="AF3715" s="0"/>
      <c r="AG3715" s="0"/>
      <c r="AH3715" s="0"/>
      <c r="AI3715" s="0"/>
      <c r="AJ3715" s="0"/>
      <c r="AK3715" s="0"/>
      <c r="AL3715" s="0"/>
      <c r="AM3715" s="0"/>
      <c r="AN3715" s="0"/>
      <c r="AO3715" s="0"/>
      <c r="AP3715" s="0"/>
      <c r="AQ3715" s="0"/>
      <c r="AR3715" s="0"/>
      <c r="AS3715" s="0"/>
      <c r="AT3715" s="0"/>
      <c r="AU3715" s="0"/>
      <c r="AV3715" s="0"/>
      <c r="AW3715" s="0"/>
      <c r="AX3715" s="0"/>
      <c r="AY3715" s="0"/>
      <c r="AZ3715" s="0"/>
      <c r="BA3715" s="0"/>
      <c r="BB3715" s="0"/>
      <c r="BC3715" s="0"/>
      <c r="BD3715" s="0"/>
      <c r="BE3715" s="0"/>
      <c r="BF3715" s="0"/>
      <c r="BG3715" s="0"/>
      <c r="BH3715" s="0"/>
      <c r="BI3715" s="0"/>
      <c r="BJ3715" s="0"/>
      <c r="BK3715" s="0"/>
      <c r="BL3715" s="0"/>
      <c r="BM3715" s="0"/>
      <c r="BN3715" s="0"/>
      <c r="BO3715" s="0"/>
      <c r="BP3715" s="0"/>
      <c r="BQ3715" s="0"/>
      <c r="BR3715" s="0"/>
      <c r="BS3715" s="0"/>
      <c r="BT3715" s="0"/>
      <c r="BU3715" s="0"/>
      <c r="BV3715" s="0"/>
      <c r="BW3715" s="0"/>
      <c r="BX3715" s="0"/>
      <c r="BY3715" s="0"/>
      <c r="BZ3715" s="0"/>
      <c r="CA3715" s="0"/>
      <c r="CB3715" s="0"/>
      <c r="CC3715" s="0"/>
      <c r="CD3715" s="0"/>
      <c r="CE3715" s="0"/>
      <c r="CF3715" s="0"/>
      <c r="CG3715" s="0"/>
      <c r="CH3715" s="0"/>
      <c r="CI3715" s="0"/>
      <c r="CJ3715" s="0"/>
      <c r="CK3715" s="0"/>
      <c r="CL3715" s="0"/>
      <c r="CM3715" s="0"/>
      <c r="CN3715" s="0"/>
      <c r="CO3715" s="0"/>
      <c r="CP3715" s="0"/>
      <c r="CQ3715" s="0"/>
      <c r="CR3715" s="0"/>
      <c r="CS3715" s="0"/>
      <c r="CT3715" s="0"/>
      <c r="CU3715" s="0"/>
      <c r="CV3715" s="0"/>
      <c r="CW3715" s="0"/>
      <c r="CX3715" s="0"/>
      <c r="CY3715" s="0"/>
      <c r="CZ3715" s="0"/>
      <c r="DA3715" s="0"/>
      <c r="DB3715" s="0"/>
      <c r="DC3715" s="0"/>
      <c r="DD3715" s="0"/>
      <c r="DE3715" s="0"/>
      <c r="DF3715" s="0"/>
      <c r="DG3715" s="0"/>
      <c r="DH3715" s="0"/>
      <c r="DI3715" s="0"/>
      <c r="DJ3715" s="0"/>
      <c r="DK3715" s="0"/>
      <c r="DL3715" s="0"/>
      <c r="DM3715" s="0"/>
      <c r="DN3715" s="0"/>
      <c r="DO3715" s="0"/>
      <c r="DP3715" s="0"/>
      <c r="DQ3715" s="0"/>
      <c r="DR3715" s="0"/>
      <c r="DS3715" s="0"/>
      <c r="DT3715" s="0"/>
      <c r="DU3715" s="0"/>
      <c r="DV3715" s="0"/>
      <c r="DW3715" s="0"/>
      <c r="DX3715" s="0"/>
      <c r="DY3715" s="0"/>
      <c r="DZ3715" s="0"/>
      <c r="EA3715" s="0"/>
      <c r="EB3715" s="0"/>
      <c r="EC3715" s="0"/>
      <c r="ED3715" s="0"/>
      <c r="EE3715" s="0"/>
      <c r="EF3715" s="0"/>
      <c r="EG3715" s="0"/>
      <c r="EH3715" s="0"/>
      <c r="EI3715" s="0"/>
      <c r="EJ3715" s="0"/>
      <c r="EK3715" s="0"/>
      <c r="EL3715" s="0"/>
      <c r="EM3715" s="0"/>
      <c r="EN3715" s="0"/>
      <c r="EO3715" s="0"/>
      <c r="EP3715" s="0"/>
      <c r="EQ3715" s="0"/>
      <c r="ER3715" s="0"/>
      <c r="ES3715" s="0"/>
      <c r="ET3715" s="0"/>
      <c r="EU3715" s="0"/>
      <c r="EV3715" s="0"/>
      <c r="EW3715" s="0"/>
      <c r="EX3715" s="0"/>
      <c r="EY3715" s="0"/>
      <c r="EZ3715" s="0"/>
      <c r="FA3715" s="0"/>
      <c r="FB3715" s="0"/>
      <c r="FC3715" s="0"/>
      <c r="FD3715" s="0"/>
      <c r="FE3715" s="0"/>
      <c r="FF3715" s="0"/>
      <c r="FG3715" s="0"/>
      <c r="FH3715" s="0"/>
      <c r="FI3715" s="0"/>
      <c r="FJ3715" s="0"/>
      <c r="FK3715" s="0"/>
      <c r="FL3715" s="0"/>
      <c r="FM3715" s="0"/>
      <c r="FN3715" s="0"/>
      <c r="FO3715" s="0"/>
      <c r="FP3715" s="0"/>
      <c r="FQ3715" s="0"/>
      <c r="FR3715" s="0"/>
      <c r="FS3715" s="0"/>
      <c r="FT3715" s="0"/>
      <c r="FU3715" s="0"/>
      <c r="FV3715" s="0"/>
      <c r="FW3715" s="0"/>
      <c r="FX3715" s="0"/>
      <c r="FY3715" s="0"/>
      <c r="FZ3715" s="0"/>
      <c r="GA3715" s="0"/>
      <c r="GB3715" s="0"/>
      <c r="GC3715" s="0"/>
      <c r="GD3715" s="0"/>
      <c r="GE3715" s="0"/>
      <c r="GF3715" s="0"/>
      <c r="GG3715" s="0"/>
      <c r="GH3715" s="0"/>
      <c r="GI3715" s="0"/>
      <c r="GJ3715" s="0"/>
      <c r="GK3715" s="0"/>
      <c r="GL3715" s="0"/>
      <c r="GM3715" s="0"/>
      <c r="GN3715" s="0"/>
      <c r="GO3715" s="0"/>
      <c r="GP3715" s="0"/>
      <c r="GQ3715" s="0"/>
      <c r="GR3715" s="0"/>
      <c r="GS3715" s="0"/>
      <c r="GT3715" s="0"/>
      <c r="GU3715" s="0"/>
      <c r="GV3715" s="0"/>
      <c r="GW3715" s="0"/>
      <c r="GX3715" s="0"/>
      <c r="GY3715" s="0"/>
      <c r="GZ3715" s="0"/>
      <c r="HA3715" s="0"/>
      <c r="HB3715" s="0"/>
      <c r="HC3715" s="0"/>
      <c r="HD3715" s="0"/>
      <c r="HE3715" s="0"/>
      <c r="HF3715" s="0"/>
      <c r="HG3715" s="0"/>
      <c r="HH3715" s="0"/>
      <c r="HI3715" s="0"/>
      <c r="HJ3715" s="0"/>
      <c r="HK3715" s="0"/>
      <c r="HL3715" s="0"/>
      <c r="HM3715" s="0"/>
      <c r="HN3715" s="0"/>
      <c r="HO3715" s="0"/>
      <c r="HP3715" s="0"/>
      <c r="HQ3715" s="0"/>
      <c r="HR3715" s="0"/>
      <c r="HS3715" s="0"/>
      <c r="HT3715" s="0"/>
      <c r="HU3715" s="0"/>
      <c r="HV3715" s="0"/>
      <c r="HW3715" s="0"/>
      <c r="HX3715" s="0"/>
      <c r="HY3715" s="0"/>
      <c r="HZ3715" s="0"/>
      <c r="IA3715" s="0"/>
      <c r="IB3715" s="0"/>
      <c r="IC3715" s="0"/>
      <c r="ID3715" s="0"/>
      <c r="IE3715" s="0"/>
      <c r="IF3715" s="0"/>
      <c r="IG3715" s="0"/>
      <c r="IH3715" s="0"/>
      <c r="II3715" s="0"/>
      <c r="IJ3715" s="0"/>
      <c r="IK3715" s="0"/>
      <c r="IL3715" s="0"/>
      <c r="IM3715" s="0"/>
      <c r="IN3715" s="0"/>
      <c r="IO3715" s="0"/>
      <c r="IP3715" s="0"/>
      <c r="IQ3715" s="0"/>
      <c r="IR3715" s="0"/>
      <c r="IS3715" s="0"/>
      <c r="IT3715" s="0"/>
      <c r="IU3715" s="0"/>
      <c r="IV3715" s="0"/>
      <c r="IW3715" s="0"/>
    </row>
    <row r="3716" customFormat="false" ht="14.25" hidden="false" customHeight="false" outlineLevel="0" collapsed="false">
      <c r="A3716" s="21" t="n">
        <f aca="false">1+A3715</f>
        <v>3701</v>
      </c>
      <c r="B3716" s="26" t="s">
        <v>5414</v>
      </c>
      <c r="C3716" s="23" t="s">
        <v>27</v>
      </c>
      <c r="D3716" s="24" t="n">
        <v>179.361</v>
      </c>
      <c r="E3716" s="24" t="n">
        <v>211.64598</v>
      </c>
      <c r="F3716" s="0"/>
      <c r="G3716" s="0"/>
      <c r="H3716" s="0"/>
      <c r="I3716" s="0"/>
      <c r="J3716" s="0"/>
      <c r="K3716" s="0"/>
      <c r="L3716" s="0"/>
      <c r="M3716" s="0"/>
      <c r="N3716" s="0"/>
      <c r="O3716" s="0"/>
      <c r="P3716" s="0"/>
      <c r="Q3716" s="0"/>
      <c r="R3716" s="0"/>
      <c r="S3716" s="0"/>
      <c r="T3716" s="0"/>
      <c r="U3716" s="0"/>
      <c r="V3716" s="0"/>
      <c r="W3716" s="0"/>
      <c r="X3716" s="0"/>
      <c r="Y3716" s="0"/>
      <c r="Z3716" s="0"/>
      <c r="AA3716" s="0"/>
      <c r="AB3716" s="0"/>
      <c r="AC3716" s="0"/>
      <c r="AD3716" s="0"/>
      <c r="AE3716" s="0"/>
      <c r="AF3716" s="0"/>
      <c r="AG3716" s="0"/>
      <c r="AH3716" s="0"/>
      <c r="AI3716" s="0"/>
      <c r="AJ3716" s="0"/>
      <c r="AK3716" s="0"/>
      <c r="AL3716" s="0"/>
      <c r="AM3716" s="0"/>
      <c r="AN3716" s="0"/>
      <c r="AO3716" s="0"/>
      <c r="AP3716" s="0"/>
      <c r="AQ3716" s="0"/>
      <c r="AR3716" s="0"/>
      <c r="AS3716" s="0"/>
      <c r="AT3716" s="0"/>
      <c r="AU3716" s="0"/>
      <c r="AV3716" s="0"/>
      <c r="AW3716" s="0"/>
      <c r="AX3716" s="0"/>
      <c r="AY3716" s="0"/>
      <c r="AZ3716" s="0"/>
      <c r="BA3716" s="0"/>
      <c r="BB3716" s="0"/>
      <c r="BC3716" s="0"/>
      <c r="BD3716" s="0"/>
      <c r="BE3716" s="0"/>
      <c r="BF3716" s="0"/>
      <c r="BG3716" s="0"/>
      <c r="BH3716" s="0"/>
      <c r="BI3716" s="0"/>
      <c r="BJ3716" s="0"/>
      <c r="BK3716" s="0"/>
      <c r="BL3716" s="0"/>
      <c r="BM3716" s="0"/>
      <c r="BN3716" s="0"/>
      <c r="BO3716" s="0"/>
      <c r="BP3716" s="0"/>
      <c r="BQ3716" s="0"/>
      <c r="BR3716" s="0"/>
      <c r="BS3716" s="0"/>
      <c r="BT3716" s="0"/>
      <c r="BU3716" s="0"/>
      <c r="BV3716" s="0"/>
      <c r="BW3716" s="0"/>
      <c r="BX3716" s="0"/>
      <c r="BY3716" s="0"/>
      <c r="BZ3716" s="0"/>
      <c r="CA3716" s="0"/>
      <c r="CB3716" s="0"/>
      <c r="CC3716" s="0"/>
      <c r="CD3716" s="0"/>
      <c r="CE3716" s="0"/>
      <c r="CF3716" s="0"/>
      <c r="CG3716" s="0"/>
      <c r="CH3716" s="0"/>
      <c r="CI3716" s="0"/>
      <c r="CJ3716" s="0"/>
      <c r="CK3716" s="0"/>
      <c r="CL3716" s="0"/>
      <c r="CM3716" s="0"/>
      <c r="CN3716" s="0"/>
      <c r="CO3716" s="0"/>
      <c r="CP3716" s="0"/>
      <c r="CQ3716" s="0"/>
      <c r="CR3716" s="0"/>
      <c r="CS3716" s="0"/>
      <c r="CT3716" s="0"/>
      <c r="CU3716" s="0"/>
      <c r="CV3716" s="0"/>
      <c r="CW3716" s="0"/>
      <c r="CX3716" s="0"/>
      <c r="CY3716" s="0"/>
      <c r="CZ3716" s="0"/>
      <c r="DA3716" s="0"/>
      <c r="DB3716" s="0"/>
      <c r="DC3716" s="0"/>
      <c r="DD3716" s="0"/>
      <c r="DE3716" s="0"/>
      <c r="DF3716" s="0"/>
      <c r="DG3716" s="0"/>
      <c r="DH3716" s="0"/>
      <c r="DI3716" s="0"/>
      <c r="DJ3716" s="0"/>
      <c r="DK3716" s="0"/>
      <c r="DL3716" s="0"/>
      <c r="DM3716" s="0"/>
      <c r="DN3716" s="0"/>
      <c r="DO3716" s="0"/>
      <c r="DP3716" s="0"/>
      <c r="DQ3716" s="0"/>
      <c r="DR3716" s="0"/>
      <c r="DS3716" s="0"/>
      <c r="DT3716" s="0"/>
      <c r="DU3716" s="0"/>
      <c r="DV3716" s="0"/>
      <c r="DW3716" s="0"/>
      <c r="DX3716" s="0"/>
      <c r="DY3716" s="0"/>
      <c r="DZ3716" s="0"/>
      <c r="EA3716" s="0"/>
      <c r="EB3716" s="0"/>
      <c r="EC3716" s="0"/>
      <c r="ED3716" s="0"/>
      <c r="EE3716" s="0"/>
      <c r="EF3716" s="0"/>
      <c r="EG3716" s="0"/>
      <c r="EH3716" s="0"/>
      <c r="EI3716" s="0"/>
      <c r="EJ3716" s="0"/>
      <c r="EK3716" s="0"/>
      <c r="EL3716" s="0"/>
      <c r="EM3716" s="0"/>
      <c r="EN3716" s="0"/>
      <c r="EO3716" s="0"/>
      <c r="EP3716" s="0"/>
      <c r="EQ3716" s="0"/>
      <c r="ER3716" s="0"/>
      <c r="ES3716" s="0"/>
      <c r="ET3716" s="0"/>
      <c r="EU3716" s="0"/>
      <c r="EV3716" s="0"/>
      <c r="EW3716" s="0"/>
      <c r="EX3716" s="0"/>
      <c r="EY3716" s="0"/>
      <c r="EZ3716" s="0"/>
      <c r="FA3716" s="0"/>
      <c r="FB3716" s="0"/>
      <c r="FC3716" s="0"/>
      <c r="FD3716" s="0"/>
      <c r="FE3716" s="0"/>
      <c r="FF3716" s="0"/>
      <c r="FG3716" s="0"/>
      <c r="FH3716" s="0"/>
      <c r="FI3716" s="0"/>
      <c r="FJ3716" s="0"/>
      <c r="FK3716" s="0"/>
      <c r="FL3716" s="0"/>
      <c r="FM3716" s="0"/>
      <c r="FN3716" s="0"/>
      <c r="FO3716" s="0"/>
      <c r="FP3716" s="0"/>
      <c r="FQ3716" s="0"/>
      <c r="FR3716" s="0"/>
      <c r="FS3716" s="0"/>
      <c r="FT3716" s="0"/>
      <c r="FU3716" s="0"/>
      <c r="FV3716" s="0"/>
      <c r="FW3716" s="0"/>
      <c r="FX3716" s="0"/>
      <c r="FY3716" s="0"/>
      <c r="FZ3716" s="0"/>
      <c r="GA3716" s="0"/>
      <c r="GB3716" s="0"/>
      <c r="GC3716" s="0"/>
      <c r="GD3716" s="0"/>
      <c r="GE3716" s="0"/>
      <c r="GF3716" s="0"/>
      <c r="GG3716" s="0"/>
      <c r="GH3716" s="0"/>
      <c r="GI3716" s="0"/>
      <c r="GJ3716" s="0"/>
      <c r="GK3716" s="0"/>
      <c r="GL3716" s="0"/>
      <c r="GM3716" s="0"/>
      <c r="GN3716" s="0"/>
      <c r="GO3716" s="0"/>
      <c r="GP3716" s="0"/>
      <c r="GQ3716" s="0"/>
      <c r="GR3716" s="0"/>
      <c r="GS3716" s="0"/>
      <c r="GT3716" s="0"/>
      <c r="GU3716" s="0"/>
      <c r="GV3716" s="0"/>
      <c r="GW3716" s="0"/>
      <c r="GX3716" s="0"/>
      <c r="GY3716" s="0"/>
      <c r="GZ3716" s="0"/>
      <c r="HA3716" s="0"/>
      <c r="HB3716" s="0"/>
      <c r="HC3716" s="0"/>
      <c r="HD3716" s="0"/>
      <c r="HE3716" s="0"/>
      <c r="HF3716" s="0"/>
      <c r="HG3716" s="0"/>
      <c r="HH3716" s="0"/>
      <c r="HI3716" s="0"/>
      <c r="HJ3716" s="0"/>
      <c r="HK3716" s="0"/>
      <c r="HL3716" s="0"/>
      <c r="HM3716" s="0"/>
      <c r="HN3716" s="0"/>
      <c r="HO3716" s="0"/>
      <c r="HP3716" s="0"/>
      <c r="HQ3716" s="0"/>
      <c r="HR3716" s="0"/>
      <c r="HS3716" s="0"/>
      <c r="HT3716" s="0"/>
      <c r="HU3716" s="0"/>
      <c r="HV3716" s="0"/>
      <c r="HW3716" s="0"/>
      <c r="HX3716" s="0"/>
      <c r="HY3716" s="0"/>
      <c r="HZ3716" s="0"/>
      <c r="IA3716" s="0"/>
      <c r="IB3716" s="0"/>
      <c r="IC3716" s="0"/>
      <c r="ID3716" s="0"/>
      <c r="IE3716" s="0"/>
      <c r="IF3716" s="0"/>
      <c r="IG3716" s="0"/>
      <c r="IH3716" s="0"/>
      <c r="II3716" s="0"/>
      <c r="IJ3716" s="0"/>
      <c r="IK3716" s="0"/>
      <c r="IL3716" s="0"/>
      <c r="IM3716" s="0"/>
      <c r="IN3716" s="0"/>
      <c r="IO3716" s="0"/>
      <c r="IP3716" s="0"/>
      <c r="IQ3716" s="0"/>
      <c r="IR3716" s="0"/>
      <c r="IS3716" s="0"/>
      <c r="IT3716" s="0"/>
      <c r="IU3716" s="0"/>
      <c r="IV3716" s="0"/>
      <c r="IW3716" s="0"/>
    </row>
    <row r="3717" customFormat="false" ht="14.25" hidden="false" customHeight="false" outlineLevel="0" collapsed="false">
      <c r="A3717" s="21" t="n">
        <f aca="false">1+A3716</f>
        <v>3702</v>
      </c>
      <c r="B3717" s="26" t="s">
        <v>5415</v>
      </c>
      <c r="C3717" s="23" t="s">
        <v>1836</v>
      </c>
      <c r="D3717" s="24" t="n">
        <v>1579.884</v>
      </c>
      <c r="E3717" s="24" t="n">
        <v>1864.26312</v>
      </c>
      <c r="F3717" s="0"/>
      <c r="G3717" s="0"/>
      <c r="H3717" s="0"/>
      <c r="I3717" s="0"/>
      <c r="J3717" s="0"/>
      <c r="K3717" s="0"/>
      <c r="L3717" s="0"/>
      <c r="M3717" s="0"/>
      <c r="N3717" s="0"/>
      <c r="O3717" s="0"/>
      <c r="P3717" s="0"/>
      <c r="Q3717" s="0"/>
      <c r="R3717" s="0"/>
      <c r="S3717" s="0"/>
      <c r="T3717" s="0"/>
      <c r="U3717" s="0"/>
      <c r="V3717" s="0"/>
      <c r="W3717" s="0"/>
      <c r="X3717" s="0"/>
      <c r="Y3717" s="0"/>
      <c r="Z3717" s="0"/>
      <c r="AA3717" s="0"/>
      <c r="AB3717" s="0"/>
      <c r="AC3717" s="0"/>
      <c r="AD3717" s="0"/>
      <c r="AE3717" s="0"/>
      <c r="AF3717" s="0"/>
      <c r="AG3717" s="0"/>
      <c r="AH3717" s="0"/>
      <c r="AI3717" s="0"/>
      <c r="AJ3717" s="0"/>
      <c r="AK3717" s="0"/>
      <c r="AL3717" s="0"/>
      <c r="AM3717" s="0"/>
      <c r="AN3717" s="0"/>
      <c r="AO3717" s="0"/>
      <c r="AP3717" s="0"/>
      <c r="AQ3717" s="0"/>
      <c r="AR3717" s="0"/>
      <c r="AS3717" s="0"/>
      <c r="AT3717" s="0"/>
      <c r="AU3717" s="0"/>
      <c r="AV3717" s="0"/>
      <c r="AW3717" s="0"/>
      <c r="AX3717" s="0"/>
      <c r="AY3717" s="0"/>
      <c r="AZ3717" s="0"/>
      <c r="BA3717" s="0"/>
      <c r="BB3717" s="0"/>
      <c r="BC3717" s="0"/>
      <c r="BD3717" s="0"/>
      <c r="BE3717" s="0"/>
      <c r="BF3717" s="0"/>
      <c r="BG3717" s="0"/>
      <c r="BH3717" s="0"/>
      <c r="BI3717" s="0"/>
      <c r="BJ3717" s="0"/>
      <c r="BK3717" s="0"/>
      <c r="BL3717" s="0"/>
      <c r="BM3717" s="0"/>
      <c r="BN3717" s="0"/>
      <c r="BO3717" s="0"/>
      <c r="BP3717" s="0"/>
      <c r="BQ3717" s="0"/>
      <c r="BR3717" s="0"/>
      <c r="BS3717" s="0"/>
      <c r="BT3717" s="0"/>
      <c r="BU3717" s="0"/>
      <c r="BV3717" s="0"/>
      <c r="BW3717" s="0"/>
      <c r="BX3717" s="0"/>
      <c r="BY3717" s="0"/>
      <c r="BZ3717" s="0"/>
      <c r="CA3717" s="0"/>
      <c r="CB3717" s="0"/>
      <c r="CC3717" s="0"/>
      <c r="CD3717" s="0"/>
      <c r="CE3717" s="0"/>
      <c r="CF3717" s="0"/>
      <c r="CG3717" s="0"/>
      <c r="CH3717" s="0"/>
      <c r="CI3717" s="0"/>
      <c r="CJ3717" s="0"/>
      <c r="CK3717" s="0"/>
      <c r="CL3717" s="0"/>
      <c r="CM3717" s="0"/>
      <c r="CN3717" s="0"/>
      <c r="CO3717" s="0"/>
      <c r="CP3717" s="0"/>
      <c r="CQ3717" s="0"/>
      <c r="CR3717" s="0"/>
      <c r="CS3717" s="0"/>
      <c r="CT3717" s="0"/>
      <c r="CU3717" s="0"/>
      <c r="CV3717" s="0"/>
      <c r="CW3717" s="0"/>
      <c r="CX3717" s="0"/>
      <c r="CY3717" s="0"/>
      <c r="CZ3717" s="0"/>
      <c r="DA3717" s="0"/>
      <c r="DB3717" s="0"/>
      <c r="DC3717" s="0"/>
      <c r="DD3717" s="0"/>
      <c r="DE3717" s="0"/>
      <c r="DF3717" s="0"/>
      <c r="DG3717" s="0"/>
      <c r="DH3717" s="0"/>
      <c r="DI3717" s="0"/>
      <c r="DJ3717" s="0"/>
      <c r="DK3717" s="0"/>
      <c r="DL3717" s="0"/>
      <c r="DM3717" s="0"/>
      <c r="DN3717" s="0"/>
      <c r="DO3717" s="0"/>
      <c r="DP3717" s="0"/>
      <c r="DQ3717" s="0"/>
      <c r="DR3717" s="0"/>
      <c r="DS3717" s="0"/>
      <c r="DT3717" s="0"/>
      <c r="DU3717" s="0"/>
      <c r="DV3717" s="0"/>
      <c r="DW3717" s="0"/>
      <c r="DX3717" s="0"/>
      <c r="DY3717" s="0"/>
      <c r="DZ3717" s="0"/>
      <c r="EA3717" s="0"/>
      <c r="EB3717" s="0"/>
      <c r="EC3717" s="0"/>
      <c r="ED3717" s="0"/>
      <c r="EE3717" s="0"/>
      <c r="EF3717" s="0"/>
      <c r="EG3717" s="0"/>
      <c r="EH3717" s="0"/>
      <c r="EI3717" s="0"/>
      <c r="EJ3717" s="0"/>
      <c r="EK3717" s="0"/>
      <c r="EL3717" s="0"/>
      <c r="EM3717" s="0"/>
      <c r="EN3717" s="0"/>
      <c r="EO3717" s="0"/>
      <c r="EP3717" s="0"/>
      <c r="EQ3717" s="0"/>
      <c r="ER3717" s="0"/>
      <c r="ES3717" s="0"/>
      <c r="ET3717" s="0"/>
      <c r="EU3717" s="0"/>
      <c r="EV3717" s="0"/>
      <c r="EW3717" s="0"/>
      <c r="EX3717" s="0"/>
      <c r="EY3717" s="0"/>
      <c r="EZ3717" s="0"/>
      <c r="FA3717" s="0"/>
      <c r="FB3717" s="0"/>
      <c r="FC3717" s="0"/>
      <c r="FD3717" s="0"/>
      <c r="FE3717" s="0"/>
      <c r="FF3717" s="0"/>
      <c r="FG3717" s="0"/>
      <c r="FH3717" s="0"/>
      <c r="FI3717" s="0"/>
      <c r="FJ3717" s="0"/>
      <c r="FK3717" s="0"/>
      <c r="FL3717" s="0"/>
      <c r="FM3717" s="0"/>
      <c r="FN3717" s="0"/>
      <c r="FO3717" s="0"/>
      <c r="FP3717" s="0"/>
      <c r="FQ3717" s="0"/>
      <c r="FR3717" s="0"/>
      <c r="FS3717" s="0"/>
      <c r="FT3717" s="0"/>
      <c r="FU3717" s="0"/>
      <c r="FV3717" s="0"/>
      <c r="FW3717" s="0"/>
      <c r="FX3717" s="0"/>
      <c r="FY3717" s="0"/>
      <c r="FZ3717" s="0"/>
      <c r="GA3717" s="0"/>
      <c r="GB3717" s="0"/>
      <c r="GC3717" s="0"/>
      <c r="GD3717" s="0"/>
      <c r="GE3717" s="0"/>
      <c r="GF3717" s="0"/>
      <c r="GG3717" s="0"/>
      <c r="GH3717" s="0"/>
      <c r="GI3717" s="0"/>
      <c r="GJ3717" s="0"/>
      <c r="GK3717" s="0"/>
      <c r="GL3717" s="0"/>
      <c r="GM3717" s="0"/>
      <c r="GN3717" s="0"/>
      <c r="GO3717" s="0"/>
      <c r="GP3717" s="0"/>
      <c r="GQ3717" s="0"/>
      <c r="GR3717" s="0"/>
      <c r="GS3717" s="0"/>
      <c r="GT3717" s="0"/>
      <c r="GU3717" s="0"/>
      <c r="GV3717" s="0"/>
      <c r="GW3717" s="0"/>
      <c r="GX3717" s="0"/>
      <c r="GY3717" s="0"/>
      <c r="GZ3717" s="0"/>
      <c r="HA3717" s="0"/>
      <c r="HB3717" s="0"/>
      <c r="HC3717" s="0"/>
      <c r="HD3717" s="0"/>
      <c r="HE3717" s="0"/>
      <c r="HF3717" s="0"/>
      <c r="HG3717" s="0"/>
      <c r="HH3717" s="0"/>
      <c r="HI3717" s="0"/>
      <c r="HJ3717" s="0"/>
      <c r="HK3717" s="0"/>
      <c r="HL3717" s="0"/>
      <c r="HM3717" s="0"/>
      <c r="HN3717" s="0"/>
      <c r="HO3717" s="0"/>
      <c r="HP3717" s="0"/>
      <c r="HQ3717" s="0"/>
      <c r="HR3717" s="0"/>
      <c r="HS3717" s="0"/>
      <c r="HT3717" s="0"/>
      <c r="HU3717" s="0"/>
      <c r="HV3717" s="0"/>
      <c r="HW3717" s="0"/>
      <c r="HX3717" s="0"/>
      <c r="HY3717" s="0"/>
      <c r="HZ3717" s="0"/>
      <c r="IA3717" s="0"/>
      <c r="IB3717" s="0"/>
      <c r="IC3717" s="0"/>
      <c r="ID3717" s="0"/>
      <c r="IE3717" s="0"/>
      <c r="IF3717" s="0"/>
      <c r="IG3717" s="0"/>
      <c r="IH3717" s="0"/>
      <c r="II3717" s="0"/>
      <c r="IJ3717" s="0"/>
      <c r="IK3717" s="0"/>
      <c r="IL3717" s="0"/>
      <c r="IM3717" s="0"/>
      <c r="IN3717" s="0"/>
      <c r="IO3717" s="0"/>
      <c r="IP3717" s="0"/>
      <c r="IQ3717" s="0"/>
      <c r="IR3717" s="0"/>
      <c r="IS3717" s="0"/>
      <c r="IT3717" s="0"/>
      <c r="IU3717" s="0"/>
      <c r="IV3717" s="0"/>
      <c r="IW3717" s="0"/>
    </row>
    <row r="3718" customFormat="false" ht="14.25" hidden="false" customHeight="false" outlineLevel="0" collapsed="false">
      <c r="A3718" s="21" t="n">
        <f aca="false">1+A3717</f>
        <v>3703</v>
      </c>
      <c r="B3718" s="26" t="s">
        <v>5416</v>
      </c>
      <c r="C3718" s="23" t="s">
        <v>2814</v>
      </c>
      <c r="D3718" s="24" t="n">
        <v>3233.1915</v>
      </c>
      <c r="E3718" s="24" t="n">
        <v>3815.16597</v>
      </c>
      <c r="F3718" s="0"/>
      <c r="G3718" s="0"/>
      <c r="H3718" s="0"/>
      <c r="I3718" s="0"/>
      <c r="J3718" s="0"/>
      <c r="K3718" s="0"/>
      <c r="L3718" s="0"/>
      <c r="M3718" s="0"/>
      <c r="N3718" s="0"/>
      <c r="O3718" s="0"/>
      <c r="P3718" s="0"/>
      <c r="Q3718" s="0"/>
      <c r="R3718" s="0"/>
      <c r="S3718" s="0"/>
      <c r="T3718" s="0"/>
      <c r="U3718" s="0"/>
      <c r="V3718" s="0"/>
      <c r="W3718" s="0"/>
      <c r="X3718" s="0"/>
      <c r="Y3718" s="0"/>
      <c r="Z3718" s="0"/>
      <c r="AA3718" s="0"/>
      <c r="AB3718" s="0"/>
      <c r="AC3718" s="0"/>
      <c r="AD3718" s="0"/>
      <c r="AE3718" s="0"/>
      <c r="AF3718" s="0"/>
      <c r="AG3718" s="0"/>
      <c r="AH3718" s="0"/>
      <c r="AI3718" s="0"/>
      <c r="AJ3718" s="0"/>
      <c r="AK3718" s="0"/>
      <c r="AL3718" s="0"/>
      <c r="AM3718" s="0"/>
      <c r="AN3718" s="0"/>
      <c r="AO3718" s="0"/>
      <c r="AP3718" s="0"/>
      <c r="AQ3718" s="0"/>
      <c r="AR3718" s="0"/>
      <c r="AS3718" s="0"/>
      <c r="AT3718" s="0"/>
      <c r="AU3718" s="0"/>
      <c r="AV3718" s="0"/>
      <c r="AW3718" s="0"/>
      <c r="AX3718" s="0"/>
      <c r="AY3718" s="0"/>
      <c r="AZ3718" s="0"/>
      <c r="BA3718" s="0"/>
      <c r="BB3718" s="0"/>
      <c r="BC3718" s="0"/>
      <c r="BD3718" s="0"/>
      <c r="BE3718" s="0"/>
      <c r="BF3718" s="0"/>
      <c r="BG3718" s="0"/>
      <c r="BH3718" s="0"/>
      <c r="BI3718" s="0"/>
      <c r="BJ3718" s="0"/>
      <c r="BK3718" s="0"/>
      <c r="BL3718" s="0"/>
      <c r="BM3718" s="0"/>
      <c r="BN3718" s="0"/>
      <c r="BO3718" s="0"/>
      <c r="BP3718" s="0"/>
      <c r="BQ3718" s="0"/>
      <c r="BR3718" s="0"/>
      <c r="BS3718" s="0"/>
      <c r="BT3718" s="0"/>
      <c r="BU3718" s="0"/>
      <c r="BV3718" s="0"/>
      <c r="BW3718" s="0"/>
      <c r="BX3718" s="0"/>
      <c r="BY3718" s="0"/>
      <c r="BZ3718" s="0"/>
      <c r="CA3718" s="0"/>
      <c r="CB3718" s="0"/>
      <c r="CC3718" s="0"/>
      <c r="CD3718" s="0"/>
      <c r="CE3718" s="0"/>
      <c r="CF3718" s="0"/>
      <c r="CG3718" s="0"/>
      <c r="CH3718" s="0"/>
      <c r="CI3718" s="0"/>
      <c r="CJ3718" s="0"/>
      <c r="CK3718" s="0"/>
      <c r="CL3718" s="0"/>
      <c r="CM3718" s="0"/>
      <c r="CN3718" s="0"/>
      <c r="CO3718" s="0"/>
      <c r="CP3718" s="0"/>
      <c r="CQ3718" s="0"/>
      <c r="CR3718" s="0"/>
      <c r="CS3718" s="0"/>
      <c r="CT3718" s="0"/>
      <c r="CU3718" s="0"/>
      <c r="CV3718" s="0"/>
      <c r="CW3718" s="0"/>
      <c r="CX3718" s="0"/>
      <c r="CY3718" s="0"/>
      <c r="CZ3718" s="0"/>
      <c r="DA3718" s="0"/>
      <c r="DB3718" s="0"/>
      <c r="DC3718" s="0"/>
      <c r="DD3718" s="0"/>
      <c r="DE3718" s="0"/>
      <c r="DF3718" s="0"/>
      <c r="DG3718" s="0"/>
      <c r="DH3718" s="0"/>
      <c r="DI3718" s="0"/>
      <c r="DJ3718" s="0"/>
      <c r="DK3718" s="0"/>
      <c r="DL3718" s="0"/>
      <c r="DM3718" s="0"/>
      <c r="DN3718" s="0"/>
      <c r="DO3718" s="0"/>
      <c r="DP3718" s="0"/>
      <c r="DQ3718" s="0"/>
      <c r="DR3718" s="0"/>
      <c r="DS3718" s="0"/>
      <c r="DT3718" s="0"/>
      <c r="DU3718" s="0"/>
      <c r="DV3718" s="0"/>
      <c r="DW3718" s="0"/>
      <c r="DX3718" s="0"/>
      <c r="DY3718" s="0"/>
      <c r="DZ3718" s="0"/>
      <c r="EA3718" s="0"/>
      <c r="EB3718" s="0"/>
      <c r="EC3718" s="0"/>
      <c r="ED3718" s="0"/>
      <c r="EE3718" s="0"/>
      <c r="EF3718" s="0"/>
      <c r="EG3718" s="0"/>
      <c r="EH3718" s="0"/>
      <c r="EI3718" s="0"/>
      <c r="EJ3718" s="0"/>
      <c r="EK3718" s="0"/>
      <c r="EL3718" s="0"/>
      <c r="EM3718" s="0"/>
      <c r="EN3718" s="0"/>
      <c r="EO3718" s="0"/>
      <c r="EP3718" s="0"/>
      <c r="EQ3718" s="0"/>
      <c r="ER3718" s="0"/>
      <c r="ES3718" s="0"/>
      <c r="ET3718" s="0"/>
      <c r="EU3718" s="0"/>
      <c r="EV3718" s="0"/>
      <c r="EW3718" s="0"/>
      <c r="EX3718" s="0"/>
      <c r="EY3718" s="0"/>
      <c r="EZ3718" s="0"/>
      <c r="FA3718" s="0"/>
      <c r="FB3718" s="0"/>
      <c r="FC3718" s="0"/>
      <c r="FD3718" s="0"/>
      <c r="FE3718" s="0"/>
      <c r="FF3718" s="0"/>
      <c r="FG3718" s="0"/>
      <c r="FH3718" s="0"/>
      <c r="FI3718" s="0"/>
      <c r="FJ3718" s="0"/>
      <c r="FK3718" s="0"/>
      <c r="FL3718" s="0"/>
      <c r="FM3718" s="0"/>
      <c r="FN3718" s="0"/>
      <c r="FO3718" s="0"/>
      <c r="FP3718" s="0"/>
      <c r="FQ3718" s="0"/>
      <c r="FR3718" s="0"/>
      <c r="FS3718" s="0"/>
      <c r="FT3718" s="0"/>
      <c r="FU3718" s="0"/>
      <c r="FV3718" s="0"/>
      <c r="FW3718" s="0"/>
      <c r="FX3718" s="0"/>
      <c r="FY3718" s="0"/>
      <c r="FZ3718" s="0"/>
      <c r="GA3718" s="0"/>
      <c r="GB3718" s="0"/>
      <c r="GC3718" s="0"/>
      <c r="GD3718" s="0"/>
      <c r="GE3718" s="0"/>
      <c r="GF3718" s="0"/>
      <c r="GG3718" s="0"/>
      <c r="GH3718" s="0"/>
      <c r="GI3718" s="0"/>
      <c r="GJ3718" s="0"/>
      <c r="GK3718" s="0"/>
      <c r="GL3718" s="0"/>
      <c r="GM3718" s="0"/>
      <c r="GN3718" s="0"/>
      <c r="GO3718" s="0"/>
      <c r="GP3718" s="0"/>
      <c r="GQ3718" s="0"/>
      <c r="GR3718" s="0"/>
      <c r="GS3718" s="0"/>
      <c r="GT3718" s="0"/>
      <c r="GU3718" s="0"/>
      <c r="GV3718" s="0"/>
      <c r="GW3718" s="0"/>
      <c r="GX3718" s="0"/>
      <c r="GY3718" s="0"/>
      <c r="GZ3718" s="0"/>
      <c r="HA3718" s="0"/>
      <c r="HB3718" s="0"/>
      <c r="HC3718" s="0"/>
      <c r="HD3718" s="0"/>
      <c r="HE3718" s="0"/>
      <c r="HF3718" s="0"/>
      <c r="HG3718" s="0"/>
      <c r="HH3718" s="0"/>
      <c r="HI3718" s="0"/>
      <c r="HJ3718" s="0"/>
      <c r="HK3718" s="0"/>
      <c r="HL3718" s="0"/>
      <c r="HM3718" s="0"/>
      <c r="HN3718" s="0"/>
      <c r="HO3718" s="0"/>
      <c r="HP3718" s="0"/>
      <c r="HQ3718" s="0"/>
      <c r="HR3718" s="0"/>
      <c r="HS3718" s="0"/>
      <c r="HT3718" s="0"/>
      <c r="HU3718" s="0"/>
      <c r="HV3718" s="0"/>
      <c r="HW3718" s="0"/>
      <c r="HX3718" s="0"/>
      <c r="HY3718" s="0"/>
      <c r="HZ3718" s="0"/>
      <c r="IA3718" s="0"/>
      <c r="IB3718" s="0"/>
      <c r="IC3718" s="0"/>
      <c r="ID3718" s="0"/>
      <c r="IE3718" s="0"/>
      <c r="IF3718" s="0"/>
      <c r="IG3718" s="0"/>
      <c r="IH3718" s="0"/>
      <c r="II3718" s="0"/>
      <c r="IJ3718" s="0"/>
      <c r="IK3718" s="0"/>
      <c r="IL3718" s="0"/>
      <c r="IM3718" s="0"/>
      <c r="IN3718" s="0"/>
      <c r="IO3718" s="0"/>
      <c r="IP3718" s="0"/>
      <c r="IQ3718" s="0"/>
      <c r="IR3718" s="0"/>
      <c r="IS3718" s="0"/>
      <c r="IT3718" s="0"/>
      <c r="IU3718" s="0"/>
      <c r="IV3718" s="0"/>
      <c r="IW3718" s="0"/>
    </row>
    <row r="3719" customFormat="false" ht="14.25" hidden="false" customHeight="false" outlineLevel="0" collapsed="false">
      <c r="A3719" s="21" t="n">
        <f aca="false">1+A3718</f>
        <v>3704</v>
      </c>
      <c r="B3719" s="26" t="s">
        <v>5417</v>
      </c>
      <c r="C3719" s="23" t="s">
        <v>5418</v>
      </c>
      <c r="D3719" s="24" t="n">
        <v>7219.128</v>
      </c>
      <c r="E3719" s="24" t="n">
        <v>8518.57104</v>
      </c>
      <c r="F3719" s="0"/>
      <c r="G3719" s="0"/>
      <c r="H3719" s="0"/>
      <c r="I3719" s="0"/>
      <c r="J3719" s="0"/>
      <c r="K3719" s="0"/>
      <c r="L3719" s="0"/>
      <c r="M3719" s="0"/>
      <c r="N3719" s="0"/>
      <c r="O3719" s="0"/>
      <c r="P3719" s="0"/>
      <c r="Q3719" s="0"/>
      <c r="R3719" s="0"/>
      <c r="S3719" s="0"/>
      <c r="T3719" s="0"/>
      <c r="U3719" s="0"/>
      <c r="V3719" s="0"/>
      <c r="W3719" s="0"/>
      <c r="X3719" s="0"/>
      <c r="Y3719" s="0"/>
      <c r="Z3719" s="0"/>
      <c r="AA3719" s="0"/>
      <c r="AB3719" s="0"/>
      <c r="AC3719" s="0"/>
      <c r="AD3719" s="0"/>
      <c r="AE3719" s="0"/>
      <c r="AF3719" s="0"/>
      <c r="AG3719" s="0"/>
      <c r="AH3719" s="0"/>
      <c r="AI3719" s="0"/>
      <c r="AJ3719" s="0"/>
      <c r="AK3719" s="0"/>
      <c r="AL3719" s="0"/>
      <c r="AM3719" s="0"/>
      <c r="AN3719" s="0"/>
      <c r="AO3719" s="0"/>
      <c r="AP3719" s="0"/>
      <c r="AQ3719" s="0"/>
      <c r="AR3719" s="0"/>
      <c r="AS3719" s="0"/>
      <c r="AT3719" s="0"/>
      <c r="AU3719" s="0"/>
      <c r="AV3719" s="0"/>
      <c r="AW3719" s="0"/>
      <c r="AX3719" s="0"/>
      <c r="AY3719" s="0"/>
      <c r="AZ3719" s="0"/>
      <c r="BA3719" s="0"/>
      <c r="BB3719" s="0"/>
      <c r="BC3719" s="0"/>
      <c r="BD3719" s="0"/>
      <c r="BE3719" s="0"/>
      <c r="BF3719" s="0"/>
      <c r="BG3719" s="0"/>
      <c r="BH3719" s="0"/>
      <c r="BI3719" s="0"/>
      <c r="BJ3719" s="0"/>
      <c r="BK3719" s="0"/>
      <c r="BL3719" s="0"/>
      <c r="BM3719" s="0"/>
      <c r="BN3719" s="0"/>
      <c r="BO3719" s="0"/>
      <c r="BP3719" s="0"/>
      <c r="BQ3719" s="0"/>
      <c r="BR3719" s="0"/>
      <c r="BS3719" s="0"/>
      <c r="BT3719" s="0"/>
      <c r="BU3719" s="0"/>
      <c r="BV3719" s="0"/>
      <c r="BW3719" s="0"/>
      <c r="BX3719" s="0"/>
      <c r="BY3719" s="0"/>
      <c r="BZ3719" s="0"/>
      <c r="CA3719" s="0"/>
      <c r="CB3719" s="0"/>
      <c r="CC3719" s="0"/>
      <c r="CD3719" s="0"/>
      <c r="CE3719" s="0"/>
      <c r="CF3719" s="0"/>
      <c r="CG3719" s="0"/>
      <c r="CH3719" s="0"/>
      <c r="CI3719" s="0"/>
      <c r="CJ3719" s="0"/>
      <c r="CK3719" s="0"/>
      <c r="CL3719" s="0"/>
      <c r="CM3719" s="0"/>
      <c r="CN3719" s="0"/>
      <c r="CO3719" s="0"/>
      <c r="CP3719" s="0"/>
      <c r="CQ3719" s="0"/>
      <c r="CR3719" s="0"/>
      <c r="CS3719" s="0"/>
      <c r="CT3719" s="0"/>
      <c r="CU3719" s="0"/>
      <c r="CV3719" s="0"/>
      <c r="CW3719" s="0"/>
      <c r="CX3719" s="0"/>
      <c r="CY3719" s="0"/>
      <c r="CZ3719" s="0"/>
      <c r="DA3719" s="0"/>
      <c r="DB3719" s="0"/>
      <c r="DC3719" s="0"/>
      <c r="DD3719" s="0"/>
      <c r="DE3719" s="0"/>
      <c r="DF3719" s="0"/>
      <c r="DG3719" s="0"/>
      <c r="DH3719" s="0"/>
      <c r="DI3719" s="0"/>
      <c r="DJ3719" s="0"/>
      <c r="DK3719" s="0"/>
      <c r="DL3719" s="0"/>
      <c r="DM3719" s="0"/>
      <c r="DN3719" s="0"/>
      <c r="DO3719" s="0"/>
      <c r="DP3719" s="0"/>
      <c r="DQ3719" s="0"/>
      <c r="DR3719" s="0"/>
      <c r="DS3719" s="0"/>
      <c r="DT3719" s="0"/>
      <c r="DU3719" s="0"/>
      <c r="DV3719" s="0"/>
      <c r="DW3719" s="0"/>
      <c r="DX3719" s="0"/>
      <c r="DY3719" s="0"/>
      <c r="DZ3719" s="0"/>
      <c r="EA3719" s="0"/>
      <c r="EB3719" s="0"/>
      <c r="EC3719" s="0"/>
      <c r="ED3719" s="0"/>
      <c r="EE3719" s="0"/>
      <c r="EF3719" s="0"/>
      <c r="EG3719" s="0"/>
      <c r="EH3719" s="0"/>
      <c r="EI3719" s="0"/>
      <c r="EJ3719" s="0"/>
      <c r="EK3719" s="0"/>
      <c r="EL3719" s="0"/>
      <c r="EM3719" s="0"/>
      <c r="EN3719" s="0"/>
      <c r="EO3719" s="0"/>
      <c r="EP3719" s="0"/>
      <c r="EQ3719" s="0"/>
      <c r="ER3719" s="0"/>
      <c r="ES3719" s="0"/>
      <c r="ET3719" s="0"/>
      <c r="EU3719" s="0"/>
      <c r="EV3719" s="0"/>
      <c r="EW3719" s="0"/>
      <c r="EX3719" s="0"/>
      <c r="EY3719" s="0"/>
      <c r="EZ3719" s="0"/>
      <c r="FA3719" s="0"/>
      <c r="FB3719" s="0"/>
      <c r="FC3719" s="0"/>
      <c r="FD3719" s="0"/>
      <c r="FE3719" s="0"/>
      <c r="FF3719" s="0"/>
      <c r="FG3719" s="0"/>
      <c r="FH3719" s="0"/>
      <c r="FI3719" s="0"/>
      <c r="FJ3719" s="0"/>
      <c r="FK3719" s="0"/>
      <c r="FL3719" s="0"/>
      <c r="FM3719" s="0"/>
      <c r="FN3719" s="0"/>
      <c r="FO3719" s="0"/>
      <c r="FP3719" s="0"/>
      <c r="FQ3719" s="0"/>
      <c r="FR3719" s="0"/>
      <c r="FS3719" s="0"/>
      <c r="FT3719" s="0"/>
      <c r="FU3719" s="0"/>
      <c r="FV3719" s="0"/>
      <c r="FW3719" s="0"/>
      <c r="FX3719" s="0"/>
      <c r="FY3719" s="0"/>
      <c r="FZ3719" s="0"/>
      <c r="GA3719" s="0"/>
      <c r="GB3719" s="0"/>
      <c r="GC3719" s="0"/>
      <c r="GD3719" s="0"/>
      <c r="GE3719" s="0"/>
      <c r="GF3719" s="0"/>
      <c r="GG3719" s="0"/>
      <c r="GH3719" s="0"/>
      <c r="GI3719" s="0"/>
      <c r="GJ3719" s="0"/>
      <c r="GK3719" s="0"/>
      <c r="GL3719" s="0"/>
      <c r="GM3719" s="0"/>
      <c r="GN3719" s="0"/>
      <c r="GO3719" s="0"/>
      <c r="GP3719" s="0"/>
      <c r="GQ3719" s="0"/>
      <c r="GR3719" s="0"/>
      <c r="GS3719" s="0"/>
      <c r="GT3719" s="0"/>
      <c r="GU3719" s="0"/>
      <c r="GV3719" s="0"/>
      <c r="GW3719" s="0"/>
      <c r="GX3719" s="0"/>
      <c r="GY3719" s="0"/>
      <c r="GZ3719" s="0"/>
      <c r="HA3719" s="0"/>
      <c r="HB3719" s="0"/>
      <c r="HC3719" s="0"/>
      <c r="HD3719" s="0"/>
      <c r="HE3719" s="0"/>
      <c r="HF3719" s="0"/>
      <c r="HG3719" s="0"/>
      <c r="HH3719" s="0"/>
      <c r="HI3719" s="0"/>
      <c r="HJ3719" s="0"/>
      <c r="HK3719" s="0"/>
      <c r="HL3719" s="0"/>
      <c r="HM3719" s="0"/>
      <c r="HN3719" s="0"/>
      <c r="HO3719" s="0"/>
      <c r="HP3719" s="0"/>
      <c r="HQ3719" s="0"/>
      <c r="HR3719" s="0"/>
      <c r="HS3719" s="0"/>
      <c r="HT3719" s="0"/>
      <c r="HU3719" s="0"/>
      <c r="HV3719" s="0"/>
      <c r="HW3719" s="0"/>
      <c r="HX3719" s="0"/>
      <c r="HY3719" s="0"/>
      <c r="HZ3719" s="0"/>
      <c r="IA3719" s="0"/>
      <c r="IB3719" s="0"/>
      <c r="IC3719" s="0"/>
      <c r="ID3719" s="0"/>
      <c r="IE3719" s="0"/>
      <c r="IF3719" s="0"/>
      <c r="IG3719" s="0"/>
      <c r="IH3719" s="0"/>
      <c r="II3719" s="0"/>
      <c r="IJ3719" s="0"/>
      <c r="IK3719" s="0"/>
      <c r="IL3719" s="0"/>
      <c r="IM3719" s="0"/>
      <c r="IN3719" s="0"/>
      <c r="IO3719" s="0"/>
      <c r="IP3719" s="0"/>
      <c r="IQ3719" s="0"/>
      <c r="IR3719" s="0"/>
      <c r="IS3719" s="0"/>
      <c r="IT3719" s="0"/>
      <c r="IU3719" s="0"/>
      <c r="IV3719" s="0"/>
      <c r="IW3719" s="0"/>
    </row>
    <row r="3720" customFormat="false" ht="14.25" hidden="false" customHeight="false" outlineLevel="0" collapsed="false">
      <c r="A3720" s="21" t="n">
        <f aca="false">1+A3719</f>
        <v>3705</v>
      </c>
      <c r="B3720" s="26" t="s">
        <v>5419</v>
      </c>
      <c r="C3720" s="23" t="s">
        <v>5420</v>
      </c>
      <c r="D3720" s="24" t="n">
        <v>1459.17</v>
      </c>
      <c r="E3720" s="24" t="n">
        <v>1721.8206</v>
      </c>
      <c r="F3720" s="0"/>
      <c r="G3720" s="0"/>
      <c r="H3720" s="0"/>
      <c r="I3720" s="0"/>
      <c r="J3720" s="0"/>
      <c r="K3720" s="0"/>
      <c r="L3720" s="0"/>
      <c r="M3720" s="0"/>
      <c r="N3720" s="0"/>
      <c r="O3720" s="0"/>
      <c r="P3720" s="0"/>
      <c r="Q3720" s="0"/>
      <c r="R3720" s="0"/>
      <c r="S3720" s="0"/>
      <c r="T3720" s="0"/>
      <c r="U3720" s="0"/>
      <c r="V3720" s="0"/>
      <c r="W3720" s="0"/>
      <c r="X3720" s="0"/>
      <c r="Y3720" s="0"/>
      <c r="Z3720" s="0"/>
      <c r="AA3720" s="0"/>
      <c r="AB3720" s="0"/>
      <c r="AC3720" s="0"/>
      <c r="AD3720" s="0"/>
      <c r="AE3720" s="0"/>
      <c r="AF3720" s="0"/>
      <c r="AG3720" s="0"/>
      <c r="AH3720" s="0"/>
      <c r="AI3720" s="0"/>
      <c r="AJ3720" s="0"/>
      <c r="AK3720" s="0"/>
      <c r="AL3720" s="0"/>
      <c r="AM3720" s="0"/>
      <c r="AN3720" s="0"/>
      <c r="AO3720" s="0"/>
      <c r="AP3720" s="0"/>
      <c r="AQ3720" s="0"/>
      <c r="AR3720" s="0"/>
      <c r="AS3720" s="0"/>
      <c r="AT3720" s="0"/>
      <c r="AU3720" s="0"/>
      <c r="AV3720" s="0"/>
      <c r="AW3720" s="0"/>
      <c r="AX3720" s="0"/>
      <c r="AY3720" s="0"/>
      <c r="AZ3720" s="0"/>
      <c r="BA3720" s="0"/>
      <c r="BB3720" s="0"/>
      <c r="BC3720" s="0"/>
      <c r="BD3720" s="0"/>
      <c r="BE3720" s="0"/>
      <c r="BF3720" s="0"/>
      <c r="BG3720" s="0"/>
      <c r="BH3720" s="0"/>
      <c r="BI3720" s="0"/>
      <c r="BJ3720" s="0"/>
      <c r="BK3720" s="0"/>
      <c r="BL3720" s="0"/>
      <c r="BM3720" s="0"/>
      <c r="BN3720" s="0"/>
      <c r="BO3720" s="0"/>
      <c r="BP3720" s="0"/>
      <c r="BQ3720" s="0"/>
      <c r="BR3720" s="0"/>
      <c r="BS3720" s="0"/>
      <c r="BT3720" s="0"/>
      <c r="BU3720" s="0"/>
      <c r="BV3720" s="0"/>
      <c r="BW3720" s="0"/>
      <c r="BX3720" s="0"/>
      <c r="BY3720" s="0"/>
      <c r="BZ3720" s="0"/>
      <c r="CA3720" s="0"/>
      <c r="CB3720" s="0"/>
      <c r="CC3720" s="0"/>
      <c r="CD3720" s="0"/>
      <c r="CE3720" s="0"/>
      <c r="CF3720" s="0"/>
      <c r="CG3720" s="0"/>
      <c r="CH3720" s="0"/>
      <c r="CI3720" s="0"/>
      <c r="CJ3720" s="0"/>
      <c r="CK3720" s="0"/>
      <c r="CL3720" s="0"/>
      <c r="CM3720" s="0"/>
      <c r="CN3720" s="0"/>
      <c r="CO3720" s="0"/>
      <c r="CP3720" s="0"/>
      <c r="CQ3720" s="0"/>
      <c r="CR3720" s="0"/>
      <c r="CS3720" s="0"/>
      <c r="CT3720" s="0"/>
      <c r="CU3720" s="0"/>
      <c r="CV3720" s="0"/>
      <c r="CW3720" s="0"/>
      <c r="CX3720" s="0"/>
      <c r="CY3720" s="0"/>
      <c r="CZ3720" s="0"/>
      <c r="DA3720" s="0"/>
      <c r="DB3720" s="0"/>
      <c r="DC3720" s="0"/>
      <c r="DD3720" s="0"/>
      <c r="DE3720" s="0"/>
      <c r="DF3720" s="0"/>
      <c r="DG3720" s="0"/>
      <c r="DH3720" s="0"/>
      <c r="DI3720" s="0"/>
      <c r="DJ3720" s="0"/>
      <c r="DK3720" s="0"/>
      <c r="DL3720" s="0"/>
      <c r="DM3720" s="0"/>
      <c r="DN3720" s="0"/>
      <c r="DO3720" s="0"/>
      <c r="DP3720" s="0"/>
      <c r="DQ3720" s="0"/>
      <c r="DR3720" s="0"/>
      <c r="DS3720" s="0"/>
      <c r="DT3720" s="0"/>
      <c r="DU3720" s="0"/>
      <c r="DV3720" s="0"/>
      <c r="DW3720" s="0"/>
      <c r="DX3720" s="0"/>
      <c r="DY3720" s="0"/>
      <c r="DZ3720" s="0"/>
      <c r="EA3720" s="0"/>
      <c r="EB3720" s="0"/>
      <c r="EC3720" s="0"/>
      <c r="ED3720" s="0"/>
      <c r="EE3720" s="0"/>
      <c r="EF3720" s="0"/>
      <c r="EG3720" s="0"/>
      <c r="EH3720" s="0"/>
      <c r="EI3720" s="0"/>
      <c r="EJ3720" s="0"/>
      <c r="EK3720" s="0"/>
      <c r="EL3720" s="0"/>
      <c r="EM3720" s="0"/>
      <c r="EN3720" s="0"/>
      <c r="EO3720" s="0"/>
      <c r="EP3720" s="0"/>
      <c r="EQ3720" s="0"/>
      <c r="ER3720" s="0"/>
      <c r="ES3720" s="0"/>
      <c r="ET3720" s="0"/>
      <c r="EU3720" s="0"/>
      <c r="EV3720" s="0"/>
      <c r="EW3720" s="0"/>
      <c r="EX3720" s="0"/>
      <c r="EY3720" s="0"/>
      <c r="EZ3720" s="0"/>
      <c r="FA3720" s="0"/>
      <c r="FB3720" s="0"/>
      <c r="FC3720" s="0"/>
      <c r="FD3720" s="0"/>
      <c r="FE3720" s="0"/>
      <c r="FF3720" s="0"/>
      <c r="FG3720" s="0"/>
      <c r="FH3720" s="0"/>
      <c r="FI3720" s="0"/>
      <c r="FJ3720" s="0"/>
      <c r="FK3720" s="0"/>
      <c r="FL3720" s="0"/>
      <c r="FM3720" s="0"/>
      <c r="FN3720" s="0"/>
      <c r="FO3720" s="0"/>
      <c r="FP3720" s="0"/>
      <c r="FQ3720" s="0"/>
      <c r="FR3720" s="0"/>
      <c r="FS3720" s="0"/>
      <c r="FT3720" s="0"/>
      <c r="FU3720" s="0"/>
      <c r="FV3720" s="0"/>
      <c r="FW3720" s="0"/>
      <c r="FX3720" s="0"/>
      <c r="FY3720" s="0"/>
      <c r="FZ3720" s="0"/>
      <c r="GA3720" s="0"/>
      <c r="GB3720" s="0"/>
      <c r="GC3720" s="0"/>
      <c r="GD3720" s="0"/>
      <c r="GE3720" s="0"/>
      <c r="GF3720" s="0"/>
      <c r="GG3720" s="0"/>
      <c r="GH3720" s="0"/>
      <c r="GI3720" s="0"/>
      <c r="GJ3720" s="0"/>
      <c r="GK3720" s="0"/>
      <c r="GL3720" s="0"/>
      <c r="GM3720" s="0"/>
      <c r="GN3720" s="0"/>
      <c r="GO3720" s="0"/>
      <c r="GP3720" s="0"/>
      <c r="GQ3720" s="0"/>
      <c r="GR3720" s="0"/>
      <c r="GS3720" s="0"/>
      <c r="GT3720" s="0"/>
      <c r="GU3720" s="0"/>
      <c r="GV3720" s="0"/>
      <c r="GW3720" s="0"/>
      <c r="GX3720" s="0"/>
      <c r="GY3720" s="0"/>
      <c r="GZ3720" s="0"/>
      <c r="HA3720" s="0"/>
      <c r="HB3720" s="0"/>
      <c r="HC3720" s="0"/>
      <c r="HD3720" s="0"/>
      <c r="HE3720" s="0"/>
      <c r="HF3720" s="0"/>
      <c r="HG3720" s="0"/>
      <c r="HH3720" s="0"/>
      <c r="HI3720" s="0"/>
      <c r="HJ3720" s="0"/>
      <c r="HK3720" s="0"/>
      <c r="HL3720" s="0"/>
      <c r="HM3720" s="0"/>
      <c r="HN3720" s="0"/>
      <c r="HO3720" s="0"/>
      <c r="HP3720" s="0"/>
      <c r="HQ3720" s="0"/>
      <c r="HR3720" s="0"/>
      <c r="HS3720" s="0"/>
      <c r="HT3720" s="0"/>
      <c r="HU3720" s="0"/>
      <c r="HV3720" s="0"/>
      <c r="HW3720" s="0"/>
      <c r="HX3720" s="0"/>
      <c r="HY3720" s="0"/>
      <c r="HZ3720" s="0"/>
      <c r="IA3720" s="0"/>
      <c r="IB3720" s="0"/>
      <c r="IC3720" s="0"/>
      <c r="ID3720" s="0"/>
      <c r="IE3720" s="0"/>
      <c r="IF3720" s="0"/>
      <c r="IG3720" s="0"/>
      <c r="IH3720" s="0"/>
      <c r="II3720" s="0"/>
      <c r="IJ3720" s="0"/>
      <c r="IK3720" s="0"/>
      <c r="IL3720" s="0"/>
      <c r="IM3720" s="0"/>
      <c r="IN3720" s="0"/>
      <c r="IO3720" s="0"/>
      <c r="IP3720" s="0"/>
      <c r="IQ3720" s="0"/>
      <c r="IR3720" s="0"/>
      <c r="IS3720" s="0"/>
      <c r="IT3720" s="0"/>
      <c r="IU3720" s="0"/>
      <c r="IV3720" s="0"/>
      <c r="IW3720" s="0"/>
    </row>
    <row r="3721" customFormat="false" ht="14.25" hidden="false" customHeight="false" outlineLevel="0" collapsed="false">
      <c r="A3721" s="21" t="n">
        <f aca="false">1+A3720</f>
        <v>3706</v>
      </c>
      <c r="B3721" s="26" t="s">
        <v>5421</v>
      </c>
      <c r="C3721" s="23" t="s">
        <v>5422</v>
      </c>
      <c r="D3721" s="24" t="n">
        <v>277.956</v>
      </c>
      <c r="E3721" s="24" t="n">
        <v>327.98808</v>
      </c>
      <c r="F3721" s="0"/>
      <c r="G3721" s="0"/>
      <c r="H3721" s="0"/>
      <c r="I3721" s="0"/>
      <c r="J3721" s="0"/>
      <c r="K3721" s="0"/>
      <c r="L3721" s="0"/>
      <c r="M3721" s="0"/>
      <c r="N3721" s="0"/>
      <c r="O3721" s="0"/>
      <c r="P3721" s="0"/>
      <c r="Q3721" s="0"/>
      <c r="R3721" s="0"/>
      <c r="S3721" s="0"/>
      <c r="T3721" s="0"/>
      <c r="U3721" s="0"/>
      <c r="V3721" s="0"/>
      <c r="W3721" s="0"/>
      <c r="X3721" s="0"/>
      <c r="Y3721" s="0"/>
      <c r="Z3721" s="0"/>
      <c r="AA3721" s="0"/>
      <c r="AB3721" s="0"/>
      <c r="AC3721" s="0"/>
      <c r="AD3721" s="0"/>
      <c r="AE3721" s="0"/>
      <c r="AF3721" s="0"/>
      <c r="AG3721" s="0"/>
      <c r="AH3721" s="0"/>
      <c r="AI3721" s="0"/>
      <c r="AJ3721" s="0"/>
      <c r="AK3721" s="0"/>
      <c r="AL3721" s="0"/>
      <c r="AM3721" s="0"/>
      <c r="AN3721" s="0"/>
      <c r="AO3721" s="0"/>
      <c r="AP3721" s="0"/>
      <c r="AQ3721" s="0"/>
      <c r="AR3721" s="0"/>
      <c r="AS3721" s="0"/>
      <c r="AT3721" s="0"/>
      <c r="AU3721" s="0"/>
      <c r="AV3721" s="0"/>
      <c r="AW3721" s="0"/>
      <c r="AX3721" s="0"/>
      <c r="AY3721" s="0"/>
      <c r="AZ3721" s="0"/>
      <c r="BA3721" s="0"/>
      <c r="BB3721" s="0"/>
      <c r="BC3721" s="0"/>
      <c r="BD3721" s="0"/>
      <c r="BE3721" s="0"/>
      <c r="BF3721" s="0"/>
      <c r="BG3721" s="0"/>
      <c r="BH3721" s="0"/>
      <c r="BI3721" s="0"/>
      <c r="BJ3721" s="0"/>
      <c r="BK3721" s="0"/>
      <c r="BL3721" s="0"/>
      <c r="BM3721" s="0"/>
      <c r="BN3721" s="0"/>
      <c r="BO3721" s="0"/>
      <c r="BP3721" s="0"/>
      <c r="BQ3721" s="0"/>
      <c r="BR3721" s="0"/>
      <c r="BS3721" s="0"/>
      <c r="BT3721" s="0"/>
      <c r="BU3721" s="0"/>
      <c r="BV3721" s="0"/>
      <c r="BW3721" s="0"/>
      <c r="BX3721" s="0"/>
      <c r="BY3721" s="0"/>
      <c r="BZ3721" s="0"/>
      <c r="CA3721" s="0"/>
      <c r="CB3721" s="0"/>
      <c r="CC3721" s="0"/>
      <c r="CD3721" s="0"/>
      <c r="CE3721" s="0"/>
      <c r="CF3721" s="0"/>
      <c r="CG3721" s="0"/>
      <c r="CH3721" s="0"/>
      <c r="CI3721" s="0"/>
      <c r="CJ3721" s="0"/>
      <c r="CK3721" s="0"/>
      <c r="CL3721" s="0"/>
      <c r="CM3721" s="0"/>
      <c r="CN3721" s="0"/>
      <c r="CO3721" s="0"/>
      <c r="CP3721" s="0"/>
      <c r="CQ3721" s="0"/>
      <c r="CR3721" s="0"/>
      <c r="CS3721" s="0"/>
      <c r="CT3721" s="0"/>
      <c r="CU3721" s="0"/>
      <c r="CV3721" s="0"/>
      <c r="CW3721" s="0"/>
      <c r="CX3721" s="0"/>
      <c r="CY3721" s="0"/>
      <c r="CZ3721" s="0"/>
      <c r="DA3721" s="0"/>
      <c r="DB3721" s="0"/>
      <c r="DC3721" s="0"/>
      <c r="DD3721" s="0"/>
      <c r="DE3721" s="0"/>
      <c r="DF3721" s="0"/>
      <c r="DG3721" s="0"/>
      <c r="DH3721" s="0"/>
      <c r="DI3721" s="0"/>
      <c r="DJ3721" s="0"/>
      <c r="DK3721" s="0"/>
      <c r="DL3721" s="0"/>
      <c r="DM3721" s="0"/>
      <c r="DN3721" s="0"/>
      <c r="DO3721" s="0"/>
      <c r="DP3721" s="0"/>
      <c r="DQ3721" s="0"/>
      <c r="DR3721" s="0"/>
      <c r="DS3721" s="0"/>
      <c r="DT3721" s="0"/>
      <c r="DU3721" s="0"/>
      <c r="DV3721" s="0"/>
      <c r="DW3721" s="0"/>
      <c r="DX3721" s="0"/>
      <c r="DY3721" s="0"/>
      <c r="DZ3721" s="0"/>
      <c r="EA3721" s="0"/>
      <c r="EB3721" s="0"/>
      <c r="EC3721" s="0"/>
      <c r="ED3721" s="0"/>
      <c r="EE3721" s="0"/>
      <c r="EF3721" s="0"/>
      <c r="EG3721" s="0"/>
      <c r="EH3721" s="0"/>
      <c r="EI3721" s="0"/>
      <c r="EJ3721" s="0"/>
      <c r="EK3721" s="0"/>
      <c r="EL3721" s="0"/>
      <c r="EM3721" s="0"/>
      <c r="EN3721" s="0"/>
      <c r="EO3721" s="0"/>
      <c r="EP3721" s="0"/>
      <c r="EQ3721" s="0"/>
      <c r="ER3721" s="0"/>
      <c r="ES3721" s="0"/>
      <c r="ET3721" s="0"/>
      <c r="EU3721" s="0"/>
      <c r="EV3721" s="0"/>
      <c r="EW3721" s="0"/>
      <c r="EX3721" s="0"/>
      <c r="EY3721" s="0"/>
      <c r="EZ3721" s="0"/>
      <c r="FA3721" s="0"/>
      <c r="FB3721" s="0"/>
      <c r="FC3721" s="0"/>
      <c r="FD3721" s="0"/>
      <c r="FE3721" s="0"/>
      <c r="FF3721" s="0"/>
      <c r="FG3721" s="0"/>
      <c r="FH3721" s="0"/>
      <c r="FI3721" s="0"/>
      <c r="FJ3721" s="0"/>
      <c r="FK3721" s="0"/>
      <c r="FL3721" s="0"/>
      <c r="FM3721" s="0"/>
      <c r="FN3721" s="0"/>
      <c r="FO3721" s="0"/>
      <c r="FP3721" s="0"/>
      <c r="FQ3721" s="0"/>
      <c r="FR3721" s="0"/>
      <c r="FS3721" s="0"/>
      <c r="FT3721" s="0"/>
      <c r="FU3721" s="0"/>
      <c r="FV3721" s="0"/>
      <c r="FW3721" s="0"/>
      <c r="FX3721" s="0"/>
      <c r="FY3721" s="0"/>
      <c r="FZ3721" s="0"/>
      <c r="GA3721" s="0"/>
      <c r="GB3721" s="0"/>
      <c r="GC3721" s="0"/>
      <c r="GD3721" s="0"/>
      <c r="GE3721" s="0"/>
      <c r="GF3721" s="0"/>
      <c r="GG3721" s="0"/>
      <c r="GH3721" s="0"/>
      <c r="GI3721" s="0"/>
      <c r="GJ3721" s="0"/>
      <c r="GK3721" s="0"/>
      <c r="GL3721" s="0"/>
      <c r="GM3721" s="0"/>
      <c r="GN3721" s="0"/>
      <c r="GO3721" s="0"/>
      <c r="GP3721" s="0"/>
      <c r="GQ3721" s="0"/>
      <c r="GR3721" s="0"/>
      <c r="GS3721" s="0"/>
      <c r="GT3721" s="0"/>
      <c r="GU3721" s="0"/>
      <c r="GV3721" s="0"/>
      <c r="GW3721" s="0"/>
      <c r="GX3721" s="0"/>
      <c r="GY3721" s="0"/>
      <c r="GZ3721" s="0"/>
      <c r="HA3721" s="0"/>
      <c r="HB3721" s="0"/>
      <c r="HC3721" s="0"/>
      <c r="HD3721" s="0"/>
      <c r="HE3721" s="0"/>
      <c r="HF3721" s="0"/>
      <c r="HG3721" s="0"/>
      <c r="HH3721" s="0"/>
      <c r="HI3721" s="0"/>
      <c r="HJ3721" s="0"/>
      <c r="HK3721" s="0"/>
      <c r="HL3721" s="0"/>
      <c r="HM3721" s="0"/>
      <c r="HN3721" s="0"/>
      <c r="HO3721" s="0"/>
      <c r="HP3721" s="0"/>
      <c r="HQ3721" s="0"/>
      <c r="HR3721" s="0"/>
      <c r="HS3721" s="0"/>
      <c r="HT3721" s="0"/>
      <c r="HU3721" s="0"/>
      <c r="HV3721" s="0"/>
      <c r="HW3721" s="0"/>
      <c r="HX3721" s="0"/>
      <c r="HY3721" s="0"/>
      <c r="HZ3721" s="0"/>
      <c r="IA3721" s="0"/>
      <c r="IB3721" s="0"/>
      <c r="IC3721" s="0"/>
      <c r="ID3721" s="0"/>
      <c r="IE3721" s="0"/>
      <c r="IF3721" s="0"/>
      <c r="IG3721" s="0"/>
      <c r="IH3721" s="0"/>
      <c r="II3721" s="0"/>
      <c r="IJ3721" s="0"/>
      <c r="IK3721" s="0"/>
      <c r="IL3721" s="0"/>
      <c r="IM3721" s="0"/>
      <c r="IN3721" s="0"/>
      <c r="IO3721" s="0"/>
      <c r="IP3721" s="0"/>
      <c r="IQ3721" s="0"/>
      <c r="IR3721" s="0"/>
      <c r="IS3721" s="0"/>
      <c r="IT3721" s="0"/>
      <c r="IU3721" s="0"/>
      <c r="IV3721" s="0"/>
      <c r="IW3721" s="0"/>
    </row>
    <row r="3722" customFormat="false" ht="14.25" hidden="false" customHeight="false" outlineLevel="0" collapsed="false">
      <c r="A3722" s="21" t="n">
        <f aca="false">1+A3721</f>
        <v>3707</v>
      </c>
      <c r="B3722" s="26" t="s">
        <v>5423</v>
      </c>
      <c r="C3722" s="23" t="s">
        <v>5424</v>
      </c>
      <c r="D3722" s="24" t="n">
        <v>249.798</v>
      </c>
      <c r="E3722" s="24" t="n">
        <v>294.76164</v>
      </c>
      <c r="F3722" s="0"/>
      <c r="G3722" s="0"/>
      <c r="H3722" s="0"/>
      <c r="I3722" s="0"/>
      <c r="J3722" s="0"/>
      <c r="K3722" s="0"/>
      <c r="L3722" s="0"/>
      <c r="M3722" s="0"/>
      <c r="N3722" s="0"/>
      <c r="O3722" s="0"/>
      <c r="P3722" s="0"/>
      <c r="Q3722" s="0"/>
      <c r="R3722" s="0"/>
      <c r="S3722" s="0"/>
      <c r="T3722" s="0"/>
      <c r="U3722" s="0"/>
      <c r="V3722" s="0"/>
      <c r="W3722" s="0"/>
      <c r="X3722" s="0"/>
      <c r="Y3722" s="0"/>
      <c r="Z3722" s="0"/>
      <c r="AA3722" s="0"/>
      <c r="AB3722" s="0"/>
      <c r="AC3722" s="0"/>
      <c r="AD3722" s="0"/>
      <c r="AE3722" s="0"/>
      <c r="AF3722" s="0"/>
      <c r="AG3722" s="0"/>
      <c r="AH3722" s="0"/>
      <c r="AI3722" s="0"/>
      <c r="AJ3722" s="0"/>
      <c r="AK3722" s="0"/>
      <c r="AL3722" s="0"/>
      <c r="AM3722" s="0"/>
      <c r="AN3722" s="0"/>
      <c r="AO3722" s="0"/>
      <c r="AP3722" s="0"/>
      <c r="AQ3722" s="0"/>
      <c r="AR3722" s="0"/>
      <c r="AS3722" s="0"/>
      <c r="AT3722" s="0"/>
      <c r="AU3722" s="0"/>
      <c r="AV3722" s="0"/>
      <c r="AW3722" s="0"/>
      <c r="AX3722" s="0"/>
      <c r="AY3722" s="0"/>
      <c r="AZ3722" s="0"/>
      <c r="BA3722" s="0"/>
      <c r="BB3722" s="0"/>
      <c r="BC3722" s="0"/>
      <c r="BD3722" s="0"/>
      <c r="BE3722" s="0"/>
      <c r="BF3722" s="0"/>
      <c r="BG3722" s="0"/>
      <c r="BH3722" s="0"/>
      <c r="BI3722" s="0"/>
      <c r="BJ3722" s="0"/>
      <c r="BK3722" s="0"/>
      <c r="BL3722" s="0"/>
      <c r="BM3722" s="0"/>
      <c r="BN3722" s="0"/>
      <c r="BO3722" s="0"/>
      <c r="BP3722" s="0"/>
      <c r="BQ3722" s="0"/>
      <c r="BR3722" s="0"/>
      <c r="BS3722" s="0"/>
      <c r="BT3722" s="0"/>
      <c r="BU3722" s="0"/>
      <c r="BV3722" s="0"/>
      <c r="BW3722" s="0"/>
      <c r="BX3722" s="0"/>
      <c r="BY3722" s="0"/>
      <c r="BZ3722" s="0"/>
      <c r="CA3722" s="0"/>
      <c r="CB3722" s="0"/>
      <c r="CC3722" s="0"/>
      <c r="CD3722" s="0"/>
      <c r="CE3722" s="0"/>
      <c r="CF3722" s="0"/>
      <c r="CG3722" s="0"/>
      <c r="CH3722" s="0"/>
      <c r="CI3722" s="0"/>
      <c r="CJ3722" s="0"/>
      <c r="CK3722" s="0"/>
      <c r="CL3722" s="0"/>
      <c r="CM3722" s="0"/>
      <c r="CN3722" s="0"/>
      <c r="CO3722" s="0"/>
      <c r="CP3722" s="0"/>
      <c r="CQ3722" s="0"/>
      <c r="CR3722" s="0"/>
      <c r="CS3722" s="0"/>
      <c r="CT3722" s="0"/>
      <c r="CU3722" s="0"/>
      <c r="CV3722" s="0"/>
      <c r="CW3722" s="0"/>
      <c r="CX3722" s="0"/>
      <c r="CY3722" s="0"/>
      <c r="CZ3722" s="0"/>
      <c r="DA3722" s="0"/>
      <c r="DB3722" s="0"/>
      <c r="DC3722" s="0"/>
      <c r="DD3722" s="0"/>
      <c r="DE3722" s="0"/>
      <c r="DF3722" s="0"/>
      <c r="DG3722" s="0"/>
      <c r="DH3722" s="0"/>
      <c r="DI3722" s="0"/>
      <c r="DJ3722" s="0"/>
      <c r="DK3722" s="0"/>
      <c r="DL3722" s="0"/>
      <c r="DM3722" s="0"/>
      <c r="DN3722" s="0"/>
      <c r="DO3722" s="0"/>
      <c r="DP3722" s="0"/>
      <c r="DQ3722" s="0"/>
      <c r="DR3722" s="0"/>
      <c r="DS3722" s="0"/>
      <c r="DT3722" s="0"/>
      <c r="DU3722" s="0"/>
      <c r="DV3722" s="0"/>
      <c r="DW3722" s="0"/>
      <c r="DX3722" s="0"/>
      <c r="DY3722" s="0"/>
      <c r="DZ3722" s="0"/>
      <c r="EA3722" s="0"/>
      <c r="EB3722" s="0"/>
      <c r="EC3722" s="0"/>
      <c r="ED3722" s="0"/>
      <c r="EE3722" s="0"/>
      <c r="EF3722" s="0"/>
      <c r="EG3722" s="0"/>
      <c r="EH3722" s="0"/>
      <c r="EI3722" s="0"/>
      <c r="EJ3722" s="0"/>
      <c r="EK3722" s="0"/>
      <c r="EL3722" s="0"/>
      <c r="EM3722" s="0"/>
      <c r="EN3722" s="0"/>
      <c r="EO3722" s="0"/>
      <c r="EP3722" s="0"/>
      <c r="EQ3722" s="0"/>
      <c r="ER3722" s="0"/>
      <c r="ES3722" s="0"/>
      <c r="ET3722" s="0"/>
      <c r="EU3722" s="0"/>
      <c r="EV3722" s="0"/>
      <c r="EW3722" s="0"/>
      <c r="EX3722" s="0"/>
      <c r="EY3722" s="0"/>
      <c r="EZ3722" s="0"/>
      <c r="FA3722" s="0"/>
      <c r="FB3722" s="0"/>
      <c r="FC3722" s="0"/>
      <c r="FD3722" s="0"/>
      <c r="FE3722" s="0"/>
      <c r="FF3722" s="0"/>
      <c r="FG3722" s="0"/>
      <c r="FH3722" s="0"/>
      <c r="FI3722" s="0"/>
      <c r="FJ3722" s="0"/>
      <c r="FK3722" s="0"/>
      <c r="FL3722" s="0"/>
      <c r="FM3722" s="0"/>
      <c r="FN3722" s="0"/>
      <c r="FO3722" s="0"/>
      <c r="FP3722" s="0"/>
      <c r="FQ3722" s="0"/>
      <c r="FR3722" s="0"/>
      <c r="FS3722" s="0"/>
      <c r="FT3722" s="0"/>
      <c r="FU3722" s="0"/>
      <c r="FV3722" s="0"/>
      <c r="FW3722" s="0"/>
      <c r="FX3722" s="0"/>
      <c r="FY3722" s="0"/>
      <c r="FZ3722" s="0"/>
      <c r="GA3722" s="0"/>
      <c r="GB3722" s="0"/>
      <c r="GC3722" s="0"/>
      <c r="GD3722" s="0"/>
      <c r="GE3722" s="0"/>
      <c r="GF3722" s="0"/>
      <c r="GG3722" s="0"/>
      <c r="GH3722" s="0"/>
      <c r="GI3722" s="0"/>
      <c r="GJ3722" s="0"/>
      <c r="GK3722" s="0"/>
      <c r="GL3722" s="0"/>
      <c r="GM3722" s="0"/>
      <c r="GN3722" s="0"/>
      <c r="GO3722" s="0"/>
      <c r="GP3722" s="0"/>
      <c r="GQ3722" s="0"/>
      <c r="GR3722" s="0"/>
      <c r="GS3722" s="0"/>
      <c r="GT3722" s="0"/>
      <c r="GU3722" s="0"/>
      <c r="GV3722" s="0"/>
      <c r="GW3722" s="0"/>
      <c r="GX3722" s="0"/>
      <c r="GY3722" s="0"/>
      <c r="GZ3722" s="0"/>
      <c r="HA3722" s="0"/>
      <c r="HB3722" s="0"/>
      <c r="HC3722" s="0"/>
      <c r="HD3722" s="0"/>
      <c r="HE3722" s="0"/>
      <c r="HF3722" s="0"/>
      <c r="HG3722" s="0"/>
      <c r="HH3722" s="0"/>
      <c r="HI3722" s="0"/>
      <c r="HJ3722" s="0"/>
      <c r="HK3722" s="0"/>
      <c r="HL3722" s="0"/>
      <c r="HM3722" s="0"/>
      <c r="HN3722" s="0"/>
      <c r="HO3722" s="0"/>
      <c r="HP3722" s="0"/>
      <c r="HQ3722" s="0"/>
      <c r="HR3722" s="0"/>
      <c r="HS3722" s="0"/>
      <c r="HT3722" s="0"/>
      <c r="HU3722" s="0"/>
      <c r="HV3722" s="0"/>
      <c r="HW3722" s="0"/>
      <c r="HX3722" s="0"/>
      <c r="HY3722" s="0"/>
      <c r="HZ3722" s="0"/>
      <c r="IA3722" s="0"/>
      <c r="IB3722" s="0"/>
      <c r="IC3722" s="0"/>
      <c r="ID3722" s="0"/>
      <c r="IE3722" s="0"/>
      <c r="IF3722" s="0"/>
      <c r="IG3722" s="0"/>
      <c r="IH3722" s="0"/>
      <c r="II3722" s="0"/>
      <c r="IJ3722" s="0"/>
      <c r="IK3722" s="0"/>
      <c r="IL3722" s="0"/>
      <c r="IM3722" s="0"/>
      <c r="IN3722" s="0"/>
      <c r="IO3722" s="0"/>
      <c r="IP3722" s="0"/>
      <c r="IQ3722" s="0"/>
      <c r="IR3722" s="0"/>
      <c r="IS3722" s="0"/>
      <c r="IT3722" s="0"/>
      <c r="IU3722" s="0"/>
      <c r="IV3722" s="0"/>
      <c r="IW3722" s="0"/>
    </row>
    <row r="3723" customFormat="false" ht="14.25" hidden="false" customHeight="false" outlineLevel="0" collapsed="false">
      <c r="A3723" s="21" t="n">
        <f aca="false">1+A3722</f>
        <v>3708</v>
      </c>
      <c r="B3723" s="26" t="s">
        <v>5425</v>
      </c>
      <c r="C3723" s="23" t="s">
        <v>5424</v>
      </c>
      <c r="D3723" s="24" t="n">
        <v>235.9255</v>
      </c>
      <c r="E3723" s="24" t="n">
        <v>278.39209</v>
      </c>
      <c r="F3723" s="0"/>
      <c r="G3723" s="0"/>
      <c r="H3723" s="0"/>
      <c r="I3723" s="0"/>
      <c r="J3723" s="0"/>
      <c r="K3723" s="0"/>
      <c r="L3723" s="0"/>
      <c r="M3723" s="0"/>
      <c r="N3723" s="0"/>
      <c r="O3723" s="0"/>
      <c r="P3723" s="0"/>
      <c r="Q3723" s="0"/>
      <c r="R3723" s="0"/>
      <c r="S3723" s="0"/>
      <c r="T3723" s="0"/>
      <c r="U3723" s="0"/>
      <c r="V3723" s="0"/>
      <c r="W3723" s="0"/>
      <c r="X3723" s="0"/>
      <c r="Y3723" s="0"/>
      <c r="Z3723" s="0"/>
      <c r="AA3723" s="0"/>
      <c r="AB3723" s="0"/>
      <c r="AC3723" s="0"/>
      <c r="AD3723" s="0"/>
      <c r="AE3723" s="0"/>
      <c r="AF3723" s="0"/>
      <c r="AG3723" s="0"/>
      <c r="AH3723" s="0"/>
      <c r="AI3723" s="0"/>
      <c r="AJ3723" s="0"/>
      <c r="AK3723" s="0"/>
      <c r="AL3723" s="0"/>
      <c r="AM3723" s="0"/>
      <c r="AN3723" s="0"/>
      <c r="AO3723" s="0"/>
      <c r="AP3723" s="0"/>
      <c r="AQ3723" s="0"/>
      <c r="AR3723" s="0"/>
      <c r="AS3723" s="0"/>
      <c r="AT3723" s="0"/>
      <c r="AU3723" s="0"/>
      <c r="AV3723" s="0"/>
      <c r="AW3723" s="0"/>
      <c r="AX3723" s="0"/>
      <c r="AY3723" s="0"/>
      <c r="AZ3723" s="0"/>
      <c r="BA3723" s="0"/>
      <c r="BB3723" s="0"/>
      <c r="BC3723" s="0"/>
      <c r="BD3723" s="0"/>
      <c r="BE3723" s="0"/>
      <c r="BF3723" s="0"/>
      <c r="BG3723" s="0"/>
      <c r="BH3723" s="0"/>
      <c r="BI3723" s="0"/>
      <c r="BJ3723" s="0"/>
      <c r="BK3723" s="0"/>
      <c r="BL3723" s="0"/>
      <c r="BM3723" s="0"/>
      <c r="BN3723" s="0"/>
      <c r="BO3723" s="0"/>
      <c r="BP3723" s="0"/>
      <c r="BQ3723" s="0"/>
      <c r="BR3723" s="0"/>
      <c r="BS3723" s="0"/>
      <c r="BT3723" s="0"/>
      <c r="BU3723" s="0"/>
      <c r="BV3723" s="0"/>
      <c r="BW3723" s="0"/>
      <c r="BX3723" s="0"/>
      <c r="BY3723" s="0"/>
      <c r="BZ3723" s="0"/>
      <c r="CA3723" s="0"/>
      <c r="CB3723" s="0"/>
      <c r="CC3723" s="0"/>
      <c r="CD3723" s="0"/>
      <c r="CE3723" s="0"/>
      <c r="CF3723" s="0"/>
      <c r="CG3723" s="0"/>
      <c r="CH3723" s="0"/>
      <c r="CI3723" s="0"/>
      <c r="CJ3723" s="0"/>
      <c r="CK3723" s="0"/>
      <c r="CL3723" s="0"/>
      <c r="CM3723" s="0"/>
      <c r="CN3723" s="0"/>
      <c r="CO3723" s="0"/>
      <c r="CP3723" s="0"/>
      <c r="CQ3723" s="0"/>
      <c r="CR3723" s="0"/>
      <c r="CS3723" s="0"/>
      <c r="CT3723" s="0"/>
      <c r="CU3723" s="0"/>
      <c r="CV3723" s="0"/>
      <c r="CW3723" s="0"/>
      <c r="CX3723" s="0"/>
      <c r="CY3723" s="0"/>
      <c r="CZ3723" s="0"/>
      <c r="DA3723" s="0"/>
      <c r="DB3723" s="0"/>
      <c r="DC3723" s="0"/>
      <c r="DD3723" s="0"/>
      <c r="DE3723" s="0"/>
      <c r="DF3723" s="0"/>
      <c r="DG3723" s="0"/>
      <c r="DH3723" s="0"/>
      <c r="DI3723" s="0"/>
      <c r="DJ3723" s="0"/>
      <c r="DK3723" s="0"/>
      <c r="DL3723" s="0"/>
      <c r="DM3723" s="0"/>
      <c r="DN3723" s="0"/>
      <c r="DO3723" s="0"/>
      <c r="DP3723" s="0"/>
      <c r="DQ3723" s="0"/>
      <c r="DR3723" s="0"/>
      <c r="DS3723" s="0"/>
      <c r="DT3723" s="0"/>
      <c r="DU3723" s="0"/>
      <c r="DV3723" s="0"/>
      <c r="DW3723" s="0"/>
      <c r="DX3723" s="0"/>
      <c r="DY3723" s="0"/>
      <c r="DZ3723" s="0"/>
      <c r="EA3723" s="0"/>
      <c r="EB3723" s="0"/>
      <c r="EC3723" s="0"/>
      <c r="ED3723" s="0"/>
      <c r="EE3723" s="0"/>
      <c r="EF3723" s="0"/>
      <c r="EG3723" s="0"/>
      <c r="EH3723" s="0"/>
      <c r="EI3723" s="0"/>
      <c r="EJ3723" s="0"/>
      <c r="EK3723" s="0"/>
      <c r="EL3723" s="0"/>
      <c r="EM3723" s="0"/>
      <c r="EN3723" s="0"/>
      <c r="EO3723" s="0"/>
      <c r="EP3723" s="0"/>
      <c r="EQ3723" s="0"/>
      <c r="ER3723" s="0"/>
      <c r="ES3723" s="0"/>
      <c r="ET3723" s="0"/>
      <c r="EU3723" s="0"/>
      <c r="EV3723" s="0"/>
      <c r="EW3723" s="0"/>
      <c r="EX3723" s="0"/>
      <c r="EY3723" s="0"/>
      <c r="EZ3723" s="0"/>
      <c r="FA3723" s="0"/>
      <c r="FB3723" s="0"/>
      <c r="FC3723" s="0"/>
      <c r="FD3723" s="0"/>
      <c r="FE3723" s="0"/>
      <c r="FF3723" s="0"/>
      <c r="FG3723" s="0"/>
      <c r="FH3723" s="0"/>
      <c r="FI3723" s="0"/>
      <c r="FJ3723" s="0"/>
      <c r="FK3723" s="0"/>
      <c r="FL3723" s="0"/>
      <c r="FM3723" s="0"/>
      <c r="FN3723" s="0"/>
      <c r="FO3723" s="0"/>
      <c r="FP3723" s="0"/>
      <c r="FQ3723" s="0"/>
      <c r="FR3723" s="0"/>
      <c r="FS3723" s="0"/>
      <c r="FT3723" s="0"/>
      <c r="FU3723" s="0"/>
      <c r="FV3723" s="0"/>
      <c r="FW3723" s="0"/>
      <c r="FX3723" s="0"/>
      <c r="FY3723" s="0"/>
      <c r="FZ3723" s="0"/>
      <c r="GA3723" s="0"/>
      <c r="GB3723" s="0"/>
      <c r="GC3723" s="0"/>
      <c r="GD3723" s="0"/>
      <c r="GE3723" s="0"/>
      <c r="GF3723" s="0"/>
      <c r="GG3723" s="0"/>
      <c r="GH3723" s="0"/>
      <c r="GI3723" s="0"/>
      <c r="GJ3723" s="0"/>
      <c r="GK3723" s="0"/>
      <c r="GL3723" s="0"/>
      <c r="GM3723" s="0"/>
      <c r="GN3723" s="0"/>
      <c r="GO3723" s="0"/>
      <c r="GP3723" s="0"/>
      <c r="GQ3723" s="0"/>
      <c r="GR3723" s="0"/>
      <c r="GS3723" s="0"/>
      <c r="GT3723" s="0"/>
      <c r="GU3723" s="0"/>
      <c r="GV3723" s="0"/>
      <c r="GW3723" s="0"/>
      <c r="GX3723" s="0"/>
      <c r="GY3723" s="0"/>
      <c r="GZ3723" s="0"/>
      <c r="HA3723" s="0"/>
      <c r="HB3723" s="0"/>
      <c r="HC3723" s="0"/>
      <c r="HD3723" s="0"/>
      <c r="HE3723" s="0"/>
      <c r="HF3723" s="0"/>
      <c r="HG3723" s="0"/>
      <c r="HH3723" s="0"/>
      <c r="HI3723" s="0"/>
      <c r="HJ3723" s="0"/>
      <c r="HK3723" s="0"/>
      <c r="HL3723" s="0"/>
      <c r="HM3723" s="0"/>
      <c r="HN3723" s="0"/>
      <c r="HO3723" s="0"/>
      <c r="HP3723" s="0"/>
      <c r="HQ3723" s="0"/>
      <c r="HR3723" s="0"/>
      <c r="HS3723" s="0"/>
      <c r="HT3723" s="0"/>
      <c r="HU3723" s="0"/>
      <c r="HV3723" s="0"/>
      <c r="HW3723" s="0"/>
      <c r="HX3723" s="0"/>
      <c r="HY3723" s="0"/>
      <c r="HZ3723" s="0"/>
      <c r="IA3723" s="0"/>
      <c r="IB3723" s="0"/>
      <c r="IC3723" s="0"/>
      <c r="ID3723" s="0"/>
      <c r="IE3723" s="0"/>
      <c r="IF3723" s="0"/>
      <c r="IG3723" s="0"/>
      <c r="IH3723" s="0"/>
      <c r="II3723" s="0"/>
      <c r="IJ3723" s="0"/>
      <c r="IK3723" s="0"/>
      <c r="IL3723" s="0"/>
      <c r="IM3723" s="0"/>
      <c r="IN3723" s="0"/>
      <c r="IO3723" s="0"/>
      <c r="IP3723" s="0"/>
      <c r="IQ3723" s="0"/>
      <c r="IR3723" s="0"/>
      <c r="IS3723" s="0"/>
      <c r="IT3723" s="0"/>
      <c r="IU3723" s="0"/>
      <c r="IV3723" s="0"/>
      <c r="IW3723" s="0"/>
    </row>
    <row r="3724" customFormat="false" ht="14.25" hidden="false" customHeight="false" outlineLevel="0" collapsed="false">
      <c r="A3724" s="21" t="n">
        <f aca="false">1+A3723</f>
        <v>3709</v>
      </c>
      <c r="B3724" s="26" t="s">
        <v>5426</v>
      </c>
      <c r="C3724" s="23" t="s">
        <v>1434</v>
      </c>
      <c r="D3724" s="24" t="n">
        <v>212.3035</v>
      </c>
      <c r="E3724" s="24" t="n">
        <v>250.51813</v>
      </c>
      <c r="F3724" s="0"/>
      <c r="G3724" s="0"/>
      <c r="H3724" s="0"/>
      <c r="I3724" s="0"/>
      <c r="J3724" s="0"/>
      <c r="K3724" s="0"/>
      <c r="L3724" s="0"/>
      <c r="M3724" s="0"/>
      <c r="N3724" s="0"/>
      <c r="O3724" s="0"/>
      <c r="P3724" s="0"/>
      <c r="Q3724" s="0"/>
      <c r="R3724" s="0"/>
      <c r="S3724" s="0"/>
      <c r="T3724" s="0"/>
      <c r="U3724" s="0"/>
      <c r="V3724" s="0"/>
      <c r="W3724" s="0"/>
      <c r="X3724" s="0"/>
      <c r="Y3724" s="0"/>
      <c r="Z3724" s="0"/>
      <c r="AA3724" s="0"/>
      <c r="AB3724" s="0"/>
      <c r="AC3724" s="0"/>
      <c r="AD3724" s="0"/>
      <c r="AE3724" s="0"/>
      <c r="AF3724" s="0"/>
      <c r="AG3724" s="0"/>
      <c r="AH3724" s="0"/>
      <c r="AI3724" s="0"/>
      <c r="AJ3724" s="0"/>
      <c r="AK3724" s="0"/>
      <c r="AL3724" s="0"/>
      <c r="AM3724" s="0"/>
      <c r="AN3724" s="0"/>
      <c r="AO3724" s="0"/>
      <c r="AP3724" s="0"/>
      <c r="AQ3724" s="0"/>
      <c r="AR3724" s="0"/>
      <c r="AS3724" s="0"/>
      <c r="AT3724" s="0"/>
      <c r="AU3724" s="0"/>
      <c r="AV3724" s="0"/>
      <c r="AW3724" s="0"/>
      <c r="AX3724" s="0"/>
      <c r="AY3724" s="0"/>
      <c r="AZ3724" s="0"/>
      <c r="BA3724" s="0"/>
      <c r="BB3724" s="0"/>
      <c r="BC3724" s="0"/>
      <c r="BD3724" s="0"/>
      <c r="BE3724" s="0"/>
      <c r="BF3724" s="0"/>
      <c r="BG3724" s="0"/>
      <c r="BH3724" s="0"/>
      <c r="BI3724" s="0"/>
      <c r="BJ3724" s="0"/>
      <c r="BK3724" s="0"/>
      <c r="BL3724" s="0"/>
      <c r="BM3724" s="0"/>
      <c r="BN3724" s="0"/>
      <c r="BO3724" s="0"/>
      <c r="BP3724" s="0"/>
      <c r="BQ3724" s="0"/>
      <c r="BR3724" s="0"/>
      <c r="BS3724" s="0"/>
      <c r="BT3724" s="0"/>
      <c r="BU3724" s="0"/>
      <c r="BV3724" s="0"/>
      <c r="BW3724" s="0"/>
      <c r="BX3724" s="0"/>
      <c r="BY3724" s="0"/>
      <c r="BZ3724" s="0"/>
      <c r="CA3724" s="0"/>
      <c r="CB3724" s="0"/>
      <c r="CC3724" s="0"/>
      <c r="CD3724" s="0"/>
      <c r="CE3724" s="0"/>
      <c r="CF3724" s="0"/>
      <c r="CG3724" s="0"/>
      <c r="CH3724" s="0"/>
      <c r="CI3724" s="0"/>
      <c r="CJ3724" s="0"/>
      <c r="CK3724" s="0"/>
      <c r="CL3724" s="0"/>
      <c r="CM3724" s="0"/>
      <c r="CN3724" s="0"/>
      <c r="CO3724" s="0"/>
      <c r="CP3724" s="0"/>
      <c r="CQ3724" s="0"/>
      <c r="CR3724" s="0"/>
      <c r="CS3724" s="0"/>
      <c r="CT3724" s="0"/>
      <c r="CU3724" s="0"/>
      <c r="CV3724" s="0"/>
      <c r="CW3724" s="0"/>
      <c r="CX3724" s="0"/>
      <c r="CY3724" s="0"/>
      <c r="CZ3724" s="0"/>
      <c r="DA3724" s="0"/>
      <c r="DB3724" s="0"/>
      <c r="DC3724" s="0"/>
      <c r="DD3724" s="0"/>
      <c r="DE3724" s="0"/>
      <c r="DF3724" s="0"/>
      <c r="DG3724" s="0"/>
      <c r="DH3724" s="0"/>
      <c r="DI3724" s="0"/>
      <c r="DJ3724" s="0"/>
      <c r="DK3724" s="0"/>
      <c r="DL3724" s="0"/>
      <c r="DM3724" s="0"/>
      <c r="DN3724" s="0"/>
      <c r="DO3724" s="0"/>
      <c r="DP3724" s="0"/>
      <c r="DQ3724" s="0"/>
      <c r="DR3724" s="0"/>
      <c r="DS3724" s="0"/>
      <c r="DT3724" s="0"/>
      <c r="DU3724" s="0"/>
      <c r="DV3724" s="0"/>
      <c r="DW3724" s="0"/>
      <c r="DX3724" s="0"/>
      <c r="DY3724" s="0"/>
      <c r="DZ3724" s="0"/>
      <c r="EA3724" s="0"/>
      <c r="EB3724" s="0"/>
      <c r="EC3724" s="0"/>
      <c r="ED3724" s="0"/>
      <c r="EE3724" s="0"/>
      <c r="EF3724" s="0"/>
      <c r="EG3724" s="0"/>
      <c r="EH3724" s="0"/>
      <c r="EI3724" s="0"/>
      <c r="EJ3724" s="0"/>
      <c r="EK3724" s="0"/>
      <c r="EL3724" s="0"/>
      <c r="EM3724" s="0"/>
      <c r="EN3724" s="0"/>
      <c r="EO3724" s="0"/>
      <c r="EP3724" s="0"/>
      <c r="EQ3724" s="0"/>
      <c r="ER3724" s="0"/>
      <c r="ES3724" s="0"/>
      <c r="ET3724" s="0"/>
      <c r="EU3724" s="0"/>
      <c r="EV3724" s="0"/>
      <c r="EW3724" s="0"/>
      <c r="EX3724" s="0"/>
      <c r="EY3724" s="0"/>
      <c r="EZ3724" s="0"/>
      <c r="FA3724" s="0"/>
      <c r="FB3724" s="0"/>
      <c r="FC3724" s="0"/>
      <c r="FD3724" s="0"/>
      <c r="FE3724" s="0"/>
      <c r="FF3724" s="0"/>
      <c r="FG3724" s="0"/>
      <c r="FH3724" s="0"/>
      <c r="FI3724" s="0"/>
      <c r="FJ3724" s="0"/>
      <c r="FK3724" s="0"/>
      <c r="FL3724" s="0"/>
      <c r="FM3724" s="0"/>
      <c r="FN3724" s="0"/>
      <c r="FO3724" s="0"/>
      <c r="FP3724" s="0"/>
      <c r="FQ3724" s="0"/>
      <c r="FR3724" s="0"/>
      <c r="FS3724" s="0"/>
      <c r="FT3724" s="0"/>
      <c r="FU3724" s="0"/>
      <c r="FV3724" s="0"/>
      <c r="FW3724" s="0"/>
      <c r="FX3724" s="0"/>
      <c r="FY3724" s="0"/>
      <c r="FZ3724" s="0"/>
      <c r="GA3724" s="0"/>
      <c r="GB3724" s="0"/>
      <c r="GC3724" s="0"/>
      <c r="GD3724" s="0"/>
      <c r="GE3724" s="0"/>
      <c r="GF3724" s="0"/>
      <c r="GG3724" s="0"/>
      <c r="GH3724" s="0"/>
      <c r="GI3724" s="0"/>
      <c r="GJ3724" s="0"/>
      <c r="GK3724" s="0"/>
      <c r="GL3724" s="0"/>
      <c r="GM3724" s="0"/>
      <c r="GN3724" s="0"/>
      <c r="GO3724" s="0"/>
      <c r="GP3724" s="0"/>
      <c r="GQ3724" s="0"/>
      <c r="GR3724" s="0"/>
      <c r="GS3724" s="0"/>
      <c r="GT3724" s="0"/>
      <c r="GU3724" s="0"/>
      <c r="GV3724" s="0"/>
      <c r="GW3724" s="0"/>
      <c r="GX3724" s="0"/>
      <c r="GY3724" s="0"/>
      <c r="GZ3724" s="0"/>
      <c r="HA3724" s="0"/>
      <c r="HB3724" s="0"/>
      <c r="HC3724" s="0"/>
      <c r="HD3724" s="0"/>
      <c r="HE3724" s="0"/>
      <c r="HF3724" s="0"/>
      <c r="HG3724" s="0"/>
      <c r="HH3724" s="0"/>
      <c r="HI3724" s="0"/>
      <c r="HJ3724" s="0"/>
      <c r="HK3724" s="0"/>
      <c r="HL3724" s="0"/>
      <c r="HM3724" s="0"/>
      <c r="HN3724" s="0"/>
      <c r="HO3724" s="0"/>
      <c r="HP3724" s="0"/>
      <c r="HQ3724" s="0"/>
      <c r="HR3724" s="0"/>
      <c r="HS3724" s="0"/>
      <c r="HT3724" s="0"/>
      <c r="HU3724" s="0"/>
      <c r="HV3724" s="0"/>
      <c r="HW3724" s="0"/>
      <c r="HX3724" s="0"/>
      <c r="HY3724" s="0"/>
      <c r="HZ3724" s="0"/>
      <c r="IA3724" s="0"/>
      <c r="IB3724" s="0"/>
      <c r="IC3724" s="0"/>
      <c r="ID3724" s="0"/>
      <c r="IE3724" s="0"/>
      <c r="IF3724" s="0"/>
      <c r="IG3724" s="0"/>
      <c r="IH3724" s="0"/>
      <c r="II3724" s="0"/>
      <c r="IJ3724" s="0"/>
      <c r="IK3724" s="0"/>
      <c r="IL3724" s="0"/>
      <c r="IM3724" s="0"/>
      <c r="IN3724" s="0"/>
      <c r="IO3724" s="0"/>
      <c r="IP3724" s="0"/>
      <c r="IQ3724" s="0"/>
      <c r="IR3724" s="0"/>
      <c r="IS3724" s="0"/>
      <c r="IT3724" s="0"/>
      <c r="IU3724" s="0"/>
      <c r="IV3724" s="0"/>
      <c r="IW3724" s="0"/>
    </row>
    <row r="3725" customFormat="false" ht="14.25" hidden="false" customHeight="false" outlineLevel="0" collapsed="false">
      <c r="A3725" s="21" t="n">
        <f aca="false">1+A3724</f>
        <v>3710</v>
      </c>
      <c r="B3725" s="26" t="s">
        <v>5427</v>
      </c>
      <c r="C3725" s="23" t="s">
        <v>1434</v>
      </c>
      <c r="D3725" s="24" t="n">
        <v>111.4575</v>
      </c>
      <c r="E3725" s="24" t="n">
        <v>131.51985</v>
      </c>
      <c r="F3725" s="0"/>
      <c r="G3725" s="0"/>
      <c r="H3725" s="0"/>
      <c r="I3725" s="0"/>
      <c r="J3725" s="0"/>
      <c r="K3725" s="0"/>
      <c r="L3725" s="0"/>
      <c r="M3725" s="0"/>
      <c r="N3725" s="0"/>
      <c r="O3725" s="0"/>
      <c r="P3725" s="0"/>
      <c r="Q3725" s="0"/>
      <c r="R3725" s="0"/>
      <c r="S3725" s="0"/>
      <c r="T3725" s="0"/>
      <c r="U3725" s="0"/>
      <c r="V3725" s="0"/>
      <c r="W3725" s="0"/>
      <c r="X3725" s="0"/>
      <c r="Y3725" s="0"/>
      <c r="Z3725" s="0"/>
      <c r="AA3725" s="0"/>
      <c r="AB3725" s="0"/>
      <c r="AC3725" s="0"/>
      <c r="AD3725" s="0"/>
      <c r="AE3725" s="0"/>
      <c r="AF3725" s="0"/>
      <c r="AG3725" s="0"/>
      <c r="AH3725" s="0"/>
      <c r="AI3725" s="0"/>
      <c r="AJ3725" s="0"/>
      <c r="AK3725" s="0"/>
      <c r="AL3725" s="0"/>
      <c r="AM3725" s="0"/>
      <c r="AN3725" s="0"/>
      <c r="AO3725" s="0"/>
      <c r="AP3725" s="0"/>
      <c r="AQ3725" s="0"/>
      <c r="AR3725" s="0"/>
      <c r="AS3725" s="0"/>
      <c r="AT3725" s="0"/>
      <c r="AU3725" s="0"/>
      <c r="AV3725" s="0"/>
      <c r="AW3725" s="0"/>
      <c r="AX3725" s="0"/>
      <c r="AY3725" s="0"/>
      <c r="AZ3725" s="0"/>
      <c r="BA3725" s="0"/>
      <c r="BB3725" s="0"/>
      <c r="BC3725" s="0"/>
      <c r="BD3725" s="0"/>
      <c r="BE3725" s="0"/>
      <c r="BF3725" s="0"/>
      <c r="BG3725" s="0"/>
      <c r="BH3725" s="0"/>
      <c r="BI3725" s="0"/>
      <c r="BJ3725" s="0"/>
      <c r="BK3725" s="0"/>
      <c r="BL3725" s="0"/>
      <c r="BM3725" s="0"/>
      <c r="BN3725" s="0"/>
      <c r="BO3725" s="0"/>
      <c r="BP3725" s="0"/>
      <c r="BQ3725" s="0"/>
      <c r="BR3725" s="0"/>
      <c r="BS3725" s="0"/>
      <c r="BT3725" s="0"/>
      <c r="BU3725" s="0"/>
      <c r="BV3725" s="0"/>
      <c r="BW3725" s="0"/>
      <c r="BX3725" s="0"/>
      <c r="BY3725" s="0"/>
      <c r="BZ3725" s="0"/>
      <c r="CA3725" s="0"/>
      <c r="CB3725" s="0"/>
      <c r="CC3725" s="0"/>
      <c r="CD3725" s="0"/>
      <c r="CE3725" s="0"/>
      <c r="CF3725" s="0"/>
      <c r="CG3725" s="0"/>
      <c r="CH3725" s="0"/>
      <c r="CI3725" s="0"/>
      <c r="CJ3725" s="0"/>
      <c r="CK3725" s="0"/>
      <c r="CL3725" s="0"/>
      <c r="CM3725" s="0"/>
      <c r="CN3725" s="0"/>
      <c r="CO3725" s="0"/>
      <c r="CP3725" s="0"/>
      <c r="CQ3725" s="0"/>
      <c r="CR3725" s="0"/>
      <c r="CS3725" s="0"/>
      <c r="CT3725" s="0"/>
      <c r="CU3725" s="0"/>
      <c r="CV3725" s="0"/>
      <c r="CW3725" s="0"/>
      <c r="CX3725" s="0"/>
      <c r="CY3725" s="0"/>
      <c r="CZ3725" s="0"/>
      <c r="DA3725" s="0"/>
      <c r="DB3725" s="0"/>
      <c r="DC3725" s="0"/>
      <c r="DD3725" s="0"/>
      <c r="DE3725" s="0"/>
      <c r="DF3725" s="0"/>
      <c r="DG3725" s="0"/>
      <c r="DH3725" s="0"/>
      <c r="DI3725" s="0"/>
      <c r="DJ3725" s="0"/>
      <c r="DK3725" s="0"/>
      <c r="DL3725" s="0"/>
      <c r="DM3725" s="0"/>
      <c r="DN3725" s="0"/>
      <c r="DO3725" s="0"/>
      <c r="DP3725" s="0"/>
      <c r="DQ3725" s="0"/>
      <c r="DR3725" s="0"/>
      <c r="DS3725" s="0"/>
      <c r="DT3725" s="0"/>
      <c r="DU3725" s="0"/>
      <c r="DV3725" s="0"/>
      <c r="DW3725" s="0"/>
      <c r="DX3725" s="0"/>
      <c r="DY3725" s="0"/>
      <c r="DZ3725" s="0"/>
      <c r="EA3725" s="0"/>
      <c r="EB3725" s="0"/>
      <c r="EC3725" s="0"/>
      <c r="ED3725" s="0"/>
      <c r="EE3725" s="0"/>
      <c r="EF3725" s="0"/>
      <c r="EG3725" s="0"/>
      <c r="EH3725" s="0"/>
      <c r="EI3725" s="0"/>
      <c r="EJ3725" s="0"/>
      <c r="EK3725" s="0"/>
      <c r="EL3725" s="0"/>
      <c r="EM3725" s="0"/>
      <c r="EN3725" s="0"/>
      <c r="EO3725" s="0"/>
      <c r="EP3725" s="0"/>
      <c r="EQ3725" s="0"/>
      <c r="ER3725" s="0"/>
      <c r="ES3725" s="0"/>
      <c r="ET3725" s="0"/>
      <c r="EU3725" s="0"/>
      <c r="EV3725" s="0"/>
      <c r="EW3725" s="0"/>
      <c r="EX3725" s="0"/>
      <c r="EY3725" s="0"/>
      <c r="EZ3725" s="0"/>
      <c r="FA3725" s="0"/>
      <c r="FB3725" s="0"/>
      <c r="FC3725" s="0"/>
      <c r="FD3725" s="0"/>
      <c r="FE3725" s="0"/>
      <c r="FF3725" s="0"/>
      <c r="FG3725" s="0"/>
      <c r="FH3725" s="0"/>
      <c r="FI3725" s="0"/>
      <c r="FJ3725" s="0"/>
      <c r="FK3725" s="0"/>
      <c r="FL3725" s="0"/>
      <c r="FM3725" s="0"/>
      <c r="FN3725" s="0"/>
      <c r="FO3725" s="0"/>
      <c r="FP3725" s="0"/>
      <c r="FQ3725" s="0"/>
      <c r="FR3725" s="0"/>
      <c r="FS3725" s="0"/>
      <c r="FT3725" s="0"/>
      <c r="FU3725" s="0"/>
      <c r="FV3725" s="0"/>
      <c r="FW3725" s="0"/>
      <c r="FX3725" s="0"/>
      <c r="FY3725" s="0"/>
      <c r="FZ3725" s="0"/>
      <c r="GA3725" s="0"/>
      <c r="GB3725" s="0"/>
      <c r="GC3725" s="0"/>
      <c r="GD3725" s="0"/>
      <c r="GE3725" s="0"/>
      <c r="GF3725" s="0"/>
      <c r="GG3725" s="0"/>
      <c r="GH3725" s="0"/>
      <c r="GI3725" s="0"/>
      <c r="GJ3725" s="0"/>
      <c r="GK3725" s="0"/>
      <c r="GL3725" s="0"/>
      <c r="GM3725" s="0"/>
      <c r="GN3725" s="0"/>
      <c r="GO3725" s="0"/>
      <c r="GP3725" s="0"/>
      <c r="GQ3725" s="0"/>
      <c r="GR3725" s="0"/>
      <c r="GS3725" s="0"/>
      <c r="GT3725" s="0"/>
      <c r="GU3725" s="0"/>
      <c r="GV3725" s="0"/>
      <c r="GW3725" s="0"/>
      <c r="GX3725" s="0"/>
      <c r="GY3725" s="0"/>
      <c r="GZ3725" s="0"/>
      <c r="HA3725" s="0"/>
      <c r="HB3725" s="0"/>
      <c r="HC3725" s="0"/>
      <c r="HD3725" s="0"/>
      <c r="HE3725" s="0"/>
      <c r="HF3725" s="0"/>
      <c r="HG3725" s="0"/>
      <c r="HH3725" s="0"/>
      <c r="HI3725" s="0"/>
      <c r="HJ3725" s="0"/>
      <c r="HK3725" s="0"/>
      <c r="HL3725" s="0"/>
      <c r="HM3725" s="0"/>
      <c r="HN3725" s="0"/>
      <c r="HO3725" s="0"/>
      <c r="HP3725" s="0"/>
      <c r="HQ3725" s="0"/>
      <c r="HR3725" s="0"/>
      <c r="HS3725" s="0"/>
      <c r="HT3725" s="0"/>
      <c r="HU3725" s="0"/>
      <c r="HV3725" s="0"/>
      <c r="HW3725" s="0"/>
      <c r="HX3725" s="0"/>
      <c r="HY3725" s="0"/>
      <c r="HZ3725" s="0"/>
      <c r="IA3725" s="0"/>
      <c r="IB3725" s="0"/>
      <c r="IC3725" s="0"/>
      <c r="ID3725" s="0"/>
      <c r="IE3725" s="0"/>
      <c r="IF3725" s="0"/>
      <c r="IG3725" s="0"/>
      <c r="IH3725" s="0"/>
      <c r="II3725" s="0"/>
      <c r="IJ3725" s="0"/>
      <c r="IK3725" s="0"/>
      <c r="IL3725" s="0"/>
      <c r="IM3725" s="0"/>
      <c r="IN3725" s="0"/>
      <c r="IO3725" s="0"/>
      <c r="IP3725" s="0"/>
      <c r="IQ3725" s="0"/>
      <c r="IR3725" s="0"/>
      <c r="IS3725" s="0"/>
      <c r="IT3725" s="0"/>
      <c r="IU3725" s="0"/>
      <c r="IV3725" s="0"/>
      <c r="IW3725" s="0"/>
    </row>
    <row r="3726" customFormat="false" ht="14.25" hidden="false" customHeight="false" outlineLevel="0" collapsed="false">
      <c r="A3726" s="21" t="n">
        <f aca="false">1+A3725</f>
        <v>3711</v>
      </c>
      <c r="B3726" s="26" t="s">
        <v>5428</v>
      </c>
      <c r="C3726" s="23" t="s">
        <v>1434</v>
      </c>
      <c r="D3726" s="24" t="n">
        <v>265.4295</v>
      </c>
      <c r="E3726" s="24" t="n">
        <v>313.20681</v>
      </c>
      <c r="F3726" s="0"/>
      <c r="G3726" s="0"/>
      <c r="H3726" s="0"/>
      <c r="I3726" s="0"/>
      <c r="J3726" s="0"/>
      <c r="K3726" s="0"/>
      <c r="L3726" s="0"/>
      <c r="M3726" s="0"/>
      <c r="N3726" s="0"/>
      <c r="O3726" s="0"/>
      <c r="P3726" s="0"/>
      <c r="Q3726" s="0"/>
      <c r="R3726" s="0"/>
      <c r="S3726" s="0"/>
      <c r="T3726" s="0"/>
      <c r="U3726" s="0"/>
      <c r="V3726" s="0"/>
      <c r="W3726" s="0"/>
      <c r="X3726" s="0"/>
      <c r="Y3726" s="0"/>
      <c r="Z3726" s="0"/>
      <c r="AA3726" s="0"/>
      <c r="AB3726" s="0"/>
      <c r="AC3726" s="0"/>
      <c r="AD3726" s="0"/>
      <c r="AE3726" s="0"/>
      <c r="AF3726" s="0"/>
      <c r="AG3726" s="0"/>
      <c r="AH3726" s="0"/>
      <c r="AI3726" s="0"/>
      <c r="AJ3726" s="0"/>
      <c r="AK3726" s="0"/>
      <c r="AL3726" s="0"/>
      <c r="AM3726" s="0"/>
      <c r="AN3726" s="0"/>
      <c r="AO3726" s="0"/>
      <c r="AP3726" s="0"/>
      <c r="AQ3726" s="0"/>
      <c r="AR3726" s="0"/>
      <c r="AS3726" s="0"/>
      <c r="AT3726" s="0"/>
      <c r="AU3726" s="0"/>
      <c r="AV3726" s="0"/>
      <c r="AW3726" s="0"/>
      <c r="AX3726" s="0"/>
      <c r="AY3726" s="0"/>
      <c r="AZ3726" s="0"/>
      <c r="BA3726" s="0"/>
      <c r="BB3726" s="0"/>
      <c r="BC3726" s="0"/>
      <c r="BD3726" s="0"/>
      <c r="BE3726" s="0"/>
      <c r="BF3726" s="0"/>
      <c r="BG3726" s="0"/>
      <c r="BH3726" s="0"/>
      <c r="BI3726" s="0"/>
      <c r="BJ3726" s="0"/>
      <c r="BK3726" s="0"/>
      <c r="BL3726" s="0"/>
      <c r="BM3726" s="0"/>
      <c r="BN3726" s="0"/>
      <c r="BO3726" s="0"/>
      <c r="BP3726" s="0"/>
      <c r="BQ3726" s="0"/>
      <c r="BR3726" s="0"/>
      <c r="BS3726" s="0"/>
      <c r="BT3726" s="0"/>
      <c r="BU3726" s="0"/>
      <c r="BV3726" s="0"/>
      <c r="BW3726" s="0"/>
      <c r="BX3726" s="0"/>
      <c r="BY3726" s="0"/>
      <c r="BZ3726" s="0"/>
      <c r="CA3726" s="0"/>
      <c r="CB3726" s="0"/>
      <c r="CC3726" s="0"/>
      <c r="CD3726" s="0"/>
      <c r="CE3726" s="0"/>
      <c r="CF3726" s="0"/>
      <c r="CG3726" s="0"/>
      <c r="CH3726" s="0"/>
      <c r="CI3726" s="0"/>
      <c r="CJ3726" s="0"/>
      <c r="CK3726" s="0"/>
      <c r="CL3726" s="0"/>
      <c r="CM3726" s="0"/>
      <c r="CN3726" s="0"/>
      <c r="CO3726" s="0"/>
      <c r="CP3726" s="0"/>
      <c r="CQ3726" s="0"/>
      <c r="CR3726" s="0"/>
      <c r="CS3726" s="0"/>
      <c r="CT3726" s="0"/>
      <c r="CU3726" s="0"/>
      <c r="CV3726" s="0"/>
      <c r="CW3726" s="0"/>
      <c r="CX3726" s="0"/>
      <c r="CY3726" s="0"/>
      <c r="CZ3726" s="0"/>
      <c r="DA3726" s="0"/>
      <c r="DB3726" s="0"/>
      <c r="DC3726" s="0"/>
      <c r="DD3726" s="0"/>
      <c r="DE3726" s="0"/>
      <c r="DF3726" s="0"/>
      <c r="DG3726" s="0"/>
      <c r="DH3726" s="0"/>
      <c r="DI3726" s="0"/>
      <c r="DJ3726" s="0"/>
      <c r="DK3726" s="0"/>
      <c r="DL3726" s="0"/>
      <c r="DM3726" s="0"/>
      <c r="DN3726" s="0"/>
      <c r="DO3726" s="0"/>
      <c r="DP3726" s="0"/>
      <c r="DQ3726" s="0"/>
      <c r="DR3726" s="0"/>
      <c r="DS3726" s="0"/>
      <c r="DT3726" s="0"/>
      <c r="DU3726" s="0"/>
      <c r="DV3726" s="0"/>
      <c r="DW3726" s="0"/>
      <c r="DX3726" s="0"/>
      <c r="DY3726" s="0"/>
      <c r="DZ3726" s="0"/>
      <c r="EA3726" s="0"/>
      <c r="EB3726" s="0"/>
      <c r="EC3726" s="0"/>
      <c r="ED3726" s="0"/>
      <c r="EE3726" s="0"/>
      <c r="EF3726" s="0"/>
      <c r="EG3726" s="0"/>
      <c r="EH3726" s="0"/>
      <c r="EI3726" s="0"/>
      <c r="EJ3726" s="0"/>
      <c r="EK3726" s="0"/>
      <c r="EL3726" s="0"/>
      <c r="EM3726" s="0"/>
      <c r="EN3726" s="0"/>
      <c r="EO3726" s="0"/>
      <c r="EP3726" s="0"/>
      <c r="EQ3726" s="0"/>
      <c r="ER3726" s="0"/>
      <c r="ES3726" s="0"/>
      <c r="ET3726" s="0"/>
      <c r="EU3726" s="0"/>
      <c r="EV3726" s="0"/>
      <c r="EW3726" s="0"/>
      <c r="EX3726" s="0"/>
      <c r="EY3726" s="0"/>
      <c r="EZ3726" s="0"/>
      <c r="FA3726" s="0"/>
      <c r="FB3726" s="0"/>
      <c r="FC3726" s="0"/>
      <c r="FD3726" s="0"/>
      <c r="FE3726" s="0"/>
      <c r="FF3726" s="0"/>
      <c r="FG3726" s="0"/>
      <c r="FH3726" s="0"/>
      <c r="FI3726" s="0"/>
      <c r="FJ3726" s="0"/>
      <c r="FK3726" s="0"/>
      <c r="FL3726" s="0"/>
      <c r="FM3726" s="0"/>
      <c r="FN3726" s="0"/>
      <c r="FO3726" s="0"/>
      <c r="FP3726" s="0"/>
      <c r="FQ3726" s="0"/>
      <c r="FR3726" s="0"/>
      <c r="FS3726" s="0"/>
      <c r="FT3726" s="0"/>
      <c r="FU3726" s="0"/>
      <c r="FV3726" s="0"/>
      <c r="FW3726" s="0"/>
      <c r="FX3726" s="0"/>
      <c r="FY3726" s="0"/>
      <c r="FZ3726" s="0"/>
      <c r="GA3726" s="0"/>
      <c r="GB3726" s="0"/>
      <c r="GC3726" s="0"/>
      <c r="GD3726" s="0"/>
      <c r="GE3726" s="0"/>
      <c r="GF3726" s="0"/>
      <c r="GG3726" s="0"/>
      <c r="GH3726" s="0"/>
      <c r="GI3726" s="0"/>
      <c r="GJ3726" s="0"/>
      <c r="GK3726" s="0"/>
      <c r="GL3726" s="0"/>
      <c r="GM3726" s="0"/>
      <c r="GN3726" s="0"/>
      <c r="GO3726" s="0"/>
      <c r="GP3726" s="0"/>
      <c r="GQ3726" s="0"/>
      <c r="GR3726" s="0"/>
      <c r="GS3726" s="0"/>
      <c r="GT3726" s="0"/>
      <c r="GU3726" s="0"/>
      <c r="GV3726" s="0"/>
      <c r="GW3726" s="0"/>
      <c r="GX3726" s="0"/>
      <c r="GY3726" s="0"/>
      <c r="GZ3726" s="0"/>
      <c r="HA3726" s="0"/>
      <c r="HB3726" s="0"/>
      <c r="HC3726" s="0"/>
      <c r="HD3726" s="0"/>
      <c r="HE3726" s="0"/>
      <c r="HF3726" s="0"/>
      <c r="HG3726" s="0"/>
      <c r="HH3726" s="0"/>
      <c r="HI3726" s="0"/>
      <c r="HJ3726" s="0"/>
      <c r="HK3726" s="0"/>
      <c r="HL3726" s="0"/>
      <c r="HM3726" s="0"/>
      <c r="HN3726" s="0"/>
      <c r="HO3726" s="0"/>
      <c r="HP3726" s="0"/>
      <c r="HQ3726" s="0"/>
      <c r="HR3726" s="0"/>
      <c r="HS3726" s="0"/>
      <c r="HT3726" s="0"/>
      <c r="HU3726" s="0"/>
      <c r="HV3726" s="0"/>
      <c r="HW3726" s="0"/>
      <c r="HX3726" s="0"/>
      <c r="HY3726" s="0"/>
      <c r="HZ3726" s="0"/>
      <c r="IA3726" s="0"/>
      <c r="IB3726" s="0"/>
      <c r="IC3726" s="0"/>
      <c r="ID3726" s="0"/>
      <c r="IE3726" s="0"/>
      <c r="IF3726" s="0"/>
      <c r="IG3726" s="0"/>
      <c r="IH3726" s="0"/>
      <c r="II3726" s="0"/>
      <c r="IJ3726" s="0"/>
      <c r="IK3726" s="0"/>
      <c r="IL3726" s="0"/>
      <c r="IM3726" s="0"/>
      <c r="IN3726" s="0"/>
      <c r="IO3726" s="0"/>
      <c r="IP3726" s="0"/>
      <c r="IQ3726" s="0"/>
      <c r="IR3726" s="0"/>
      <c r="IS3726" s="0"/>
      <c r="IT3726" s="0"/>
      <c r="IU3726" s="0"/>
      <c r="IV3726" s="0"/>
      <c r="IW3726" s="0"/>
    </row>
    <row r="3727" customFormat="false" ht="14.25" hidden="false" customHeight="false" outlineLevel="0" collapsed="false">
      <c r="A3727" s="21" t="n">
        <f aca="false">1+A3726</f>
        <v>3712</v>
      </c>
      <c r="B3727" s="26" t="s">
        <v>5429</v>
      </c>
      <c r="C3727" s="23" t="s">
        <v>1434</v>
      </c>
      <c r="D3727" s="24" t="n">
        <v>92.256</v>
      </c>
      <c r="E3727" s="24" t="n">
        <v>108.86208</v>
      </c>
      <c r="F3727" s="0"/>
      <c r="G3727" s="0"/>
      <c r="H3727" s="0"/>
      <c r="I3727" s="0"/>
      <c r="J3727" s="0"/>
      <c r="K3727" s="0"/>
      <c r="L3727" s="0"/>
      <c r="M3727" s="0"/>
      <c r="N3727" s="0"/>
      <c r="O3727" s="0"/>
      <c r="P3727" s="0"/>
      <c r="Q3727" s="0"/>
      <c r="R3727" s="0"/>
      <c r="S3727" s="0"/>
      <c r="T3727" s="0"/>
      <c r="U3727" s="0"/>
      <c r="V3727" s="0"/>
      <c r="W3727" s="0"/>
      <c r="X3727" s="0"/>
      <c r="Y3727" s="0"/>
      <c r="Z3727" s="0"/>
      <c r="AA3727" s="0"/>
      <c r="AB3727" s="0"/>
      <c r="AC3727" s="0"/>
      <c r="AD3727" s="0"/>
      <c r="AE3727" s="0"/>
      <c r="AF3727" s="0"/>
      <c r="AG3727" s="0"/>
      <c r="AH3727" s="0"/>
      <c r="AI3727" s="0"/>
      <c r="AJ3727" s="0"/>
      <c r="AK3727" s="0"/>
      <c r="AL3727" s="0"/>
      <c r="AM3727" s="0"/>
      <c r="AN3727" s="0"/>
      <c r="AO3727" s="0"/>
      <c r="AP3727" s="0"/>
      <c r="AQ3727" s="0"/>
      <c r="AR3727" s="0"/>
      <c r="AS3727" s="0"/>
      <c r="AT3727" s="0"/>
      <c r="AU3727" s="0"/>
      <c r="AV3727" s="0"/>
      <c r="AW3727" s="0"/>
      <c r="AX3727" s="0"/>
      <c r="AY3727" s="0"/>
      <c r="AZ3727" s="0"/>
      <c r="BA3727" s="0"/>
      <c r="BB3727" s="0"/>
      <c r="BC3727" s="0"/>
      <c r="BD3727" s="0"/>
      <c r="BE3727" s="0"/>
      <c r="BF3727" s="0"/>
      <c r="BG3727" s="0"/>
      <c r="BH3727" s="0"/>
      <c r="BI3727" s="0"/>
      <c r="BJ3727" s="0"/>
      <c r="BK3727" s="0"/>
      <c r="BL3727" s="0"/>
      <c r="BM3727" s="0"/>
      <c r="BN3727" s="0"/>
      <c r="BO3727" s="0"/>
      <c r="BP3727" s="0"/>
      <c r="BQ3727" s="0"/>
      <c r="BR3727" s="0"/>
      <c r="BS3727" s="0"/>
      <c r="BT3727" s="0"/>
      <c r="BU3727" s="0"/>
      <c r="BV3727" s="0"/>
      <c r="BW3727" s="0"/>
      <c r="BX3727" s="0"/>
      <c r="BY3727" s="0"/>
      <c r="BZ3727" s="0"/>
      <c r="CA3727" s="0"/>
      <c r="CB3727" s="0"/>
      <c r="CC3727" s="0"/>
      <c r="CD3727" s="0"/>
      <c r="CE3727" s="0"/>
      <c r="CF3727" s="0"/>
      <c r="CG3727" s="0"/>
      <c r="CH3727" s="0"/>
      <c r="CI3727" s="0"/>
      <c r="CJ3727" s="0"/>
      <c r="CK3727" s="0"/>
      <c r="CL3727" s="0"/>
      <c r="CM3727" s="0"/>
      <c r="CN3727" s="0"/>
      <c r="CO3727" s="0"/>
      <c r="CP3727" s="0"/>
      <c r="CQ3727" s="0"/>
      <c r="CR3727" s="0"/>
      <c r="CS3727" s="0"/>
      <c r="CT3727" s="0"/>
      <c r="CU3727" s="0"/>
      <c r="CV3727" s="0"/>
      <c r="CW3727" s="0"/>
      <c r="CX3727" s="0"/>
      <c r="CY3727" s="0"/>
      <c r="CZ3727" s="0"/>
      <c r="DA3727" s="0"/>
      <c r="DB3727" s="0"/>
      <c r="DC3727" s="0"/>
      <c r="DD3727" s="0"/>
      <c r="DE3727" s="0"/>
      <c r="DF3727" s="0"/>
      <c r="DG3727" s="0"/>
      <c r="DH3727" s="0"/>
      <c r="DI3727" s="0"/>
      <c r="DJ3727" s="0"/>
      <c r="DK3727" s="0"/>
      <c r="DL3727" s="0"/>
      <c r="DM3727" s="0"/>
      <c r="DN3727" s="0"/>
      <c r="DO3727" s="0"/>
      <c r="DP3727" s="0"/>
      <c r="DQ3727" s="0"/>
      <c r="DR3727" s="0"/>
      <c r="DS3727" s="0"/>
      <c r="DT3727" s="0"/>
      <c r="DU3727" s="0"/>
      <c r="DV3727" s="0"/>
      <c r="DW3727" s="0"/>
      <c r="DX3727" s="0"/>
      <c r="DY3727" s="0"/>
      <c r="DZ3727" s="0"/>
      <c r="EA3727" s="0"/>
      <c r="EB3727" s="0"/>
      <c r="EC3727" s="0"/>
      <c r="ED3727" s="0"/>
      <c r="EE3727" s="0"/>
      <c r="EF3727" s="0"/>
      <c r="EG3727" s="0"/>
      <c r="EH3727" s="0"/>
      <c r="EI3727" s="0"/>
      <c r="EJ3727" s="0"/>
      <c r="EK3727" s="0"/>
      <c r="EL3727" s="0"/>
      <c r="EM3727" s="0"/>
      <c r="EN3727" s="0"/>
      <c r="EO3727" s="0"/>
      <c r="EP3727" s="0"/>
      <c r="EQ3727" s="0"/>
      <c r="ER3727" s="0"/>
      <c r="ES3727" s="0"/>
      <c r="ET3727" s="0"/>
      <c r="EU3727" s="0"/>
      <c r="EV3727" s="0"/>
      <c r="EW3727" s="0"/>
      <c r="EX3727" s="0"/>
      <c r="EY3727" s="0"/>
      <c r="EZ3727" s="0"/>
      <c r="FA3727" s="0"/>
      <c r="FB3727" s="0"/>
      <c r="FC3727" s="0"/>
      <c r="FD3727" s="0"/>
      <c r="FE3727" s="0"/>
      <c r="FF3727" s="0"/>
      <c r="FG3727" s="0"/>
      <c r="FH3727" s="0"/>
      <c r="FI3727" s="0"/>
      <c r="FJ3727" s="0"/>
      <c r="FK3727" s="0"/>
      <c r="FL3727" s="0"/>
      <c r="FM3727" s="0"/>
      <c r="FN3727" s="0"/>
      <c r="FO3727" s="0"/>
      <c r="FP3727" s="0"/>
      <c r="FQ3727" s="0"/>
      <c r="FR3727" s="0"/>
      <c r="FS3727" s="0"/>
      <c r="FT3727" s="0"/>
      <c r="FU3727" s="0"/>
      <c r="FV3727" s="0"/>
      <c r="FW3727" s="0"/>
      <c r="FX3727" s="0"/>
      <c r="FY3727" s="0"/>
      <c r="FZ3727" s="0"/>
      <c r="GA3727" s="0"/>
      <c r="GB3727" s="0"/>
      <c r="GC3727" s="0"/>
      <c r="GD3727" s="0"/>
      <c r="GE3727" s="0"/>
      <c r="GF3727" s="0"/>
      <c r="GG3727" s="0"/>
      <c r="GH3727" s="0"/>
      <c r="GI3727" s="0"/>
      <c r="GJ3727" s="0"/>
      <c r="GK3727" s="0"/>
      <c r="GL3727" s="0"/>
      <c r="GM3727" s="0"/>
      <c r="GN3727" s="0"/>
      <c r="GO3727" s="0"/>
      <c r="GP3727" s="0"/>
      <c r="GQ3727" s="0"/>
      <c r="GR3727" s="0"/>
      <c r="GS3727" s="0"/>
      <c r="GT3727" s="0"/>
      <c r="GU3727" s="0"/>
      <c r="GV3727" s="0"/>
      <c r="GW3727" s="0"/>
      <c r="GX3727" s="0"/>
      <c r="GY3727" s="0"/>
      <c r="GZ3727" s="0"/>
      <c r="HA3727" s="0"/>
      <c r="HB3727" s="0"/>
      <c r="HC3727" s="0"/>
      <c r="HD3727" s="0"/>
      <c r="HE3727" s="0"/>
      <c r="HF3727" s="0"/>
      <c r="HG3727" s="0"/>
      <c r="HH3727" s="0"/>
      <c r="HI3727" s="0"/>
      <c r="HJ3727" s="0"/>
      <c r="HK3727" s="0"/>
      <c r="HL3727" s="0"/>
      <c r="HM3727" s="0"/>
      <c r="HN3727" s="0"/>
      <c r="HO3727" s="0"/>
      <c r="HP3727" s="0"/>
      <c r="HQ3727" s="0"/>
      <c r="HR3727" s="0"/>
      <c r="HS3727" s="0"/>
      <c r="HT3727" s="0"/>
      <c r="HU3727" s="0"/>
      <c r="HV3727" s="0"/>
      <c r="HW3727" s="0"/>
      <c r="HX3727" s="0"/>
      <c r="HY3727" s="0"/>
      <c r="HZ3727" s="0"/>
      <c r="IA3727" s="0"/>
      <c r="IB3727" s="0"/>
      <c r="IC3727" s="0"/>
      <c r="ID3727" s="0"/>
      <c r="IE3727" s="0"/>
      <c r="IF3727" s="0"/>
      <c r="IG3727" s="0"/>
      <c r="IH3727" s="0"/>
      <c r="II3727" s="0"/>
      <c r="IJ3727" s="0"/>
      <c r="IK3727" s="0"/>
      <c r="IL3727" s="0"/>
      <c r="IM3727" s="0"/>
      <c r="IN3727" s="0"/>
      <c r="IO3727" s="0"/>
      <c r="IP3727" s="0"/>
      <c r="IQ3727" s="0"/>
      <c r="IR3727" s="0"/>
      <c r="IS3727" s="0"/>
      <c r="IT3727" s="0"/>
      <c r="IU3727" s="0"/>
      <c r="IV3727" s="0"/>
      <c r="IW3727" s="0"/>
    </row>
    <row r="3728" customFormat="false" ht="14.25" hidden="false" customHeight="false" outlineLevel="0" collapsed="false">
      <c r="A3728" s="21" t="n">
        <f aca="false">1+A3727</f>
        <v>3713</v>
      </c>
      <c r="B3728" s="26" t="s">
        <v>5430</v>
      </c>
      <c r="C3728" s="23" t="s">
        <v>994</v>
      </c>
      <c r="D3728" s="24" t="n">
        <v>309.8445</v>
      </c>
      <c r="E3728" s="24" t="n">
        <v>365.61651</v>
      </c>
      <c r="F3728" s="0"/>
      <c r="G3728" s="0"/>
      <c r="H3728" s="0"/>
      <c r="I3728" s="0"/>
      <c r="J3728" s="0"/>
      <c r="K3728" s="0"/>
      <c r="L3728" s="0"/>
      <c r="M3728" s="0"/>
      <c r="N3728" s="0"/>
      <c r="O3728" s="0"/>
      <c r="P3728" s="0"/>
      <c r="Q3728" s="0"/>
      <c r="R3728" s="0"/>
      <c r="S3728" s="0"/>
      <c r="T3728" s="0"/>
      <c r="U3728" s="0"/>
      <c r="V3728" s="0"/>
      <c r="W3728" s="0"/>
      <c r="X3728" s="0"/>
      <c r="Y3728" s="0"/>
      <c r="Z3728" s="0"/>
      <c r="AA3728" s="0"/>
      <c r="AB3728" s="0"/>
      <c r="AC3728" s="0"/>
      <c r="AD3728" s="0"/>
      <c r="AE3728" s="0"/>
      <c r="AF3728" s="0"/>
      <c r="AG3728" s="0"/>
      <c r="AH3728" s="0"/>
      <c r="AI3728" s="0"/>
      <c r="AJ3728" s="0"/>
      <c r="AK3728" s="0"/>
      <c r="AL3728" s="0"/>
      <c r="AM3728" s="0"/>
      <c r="AN3728" s="0"/>
      <c r="AO3728" s="0"/>
      <c r="AP3728" s="0"/>
      <c r="AQ3728" s="0"/>
      <c r="AR3728" s="0"/>
      <c r="AS3728" s="0"/>
      <c r="AT3728" s="0"/>
      <c r="AU3728" s="0"/>
      <c r="AV3728" s="0"/>
      <c r="AW3728" s="0"/>
      <c r="AX3728" s="0"/>
      <c r="AY3728" s="0"/>
      <c r="AZ3728" s="0"/>
      <c r="BA3728" s="0"/>
      <c r="BB3728" s="0"/>
      <c r="BC3728" s="0"/>
      <c r="BD3728" s="0"/>
      <c r="BE3728" s="0"/>
      <c r="BF3728" s="0"/>
      <c r="BG3728" s="0"/>
      <c r="BH3728" s="0"/>
      <c r="BI3728" s="0"/>
      <c r="BJ3728" s="0"/>
      <c r="BK3728" s="0"/>
      <c r="BL3728" s="0"/>
      <c r="BM3728" s="0"/>
      <c r="BN3728" s="0"/>
      <c r="BO3728" s="0"/>
      <c r="BP3728" s="0"/>
      <c r="BQ3728" s="0"/>
      <c r="BR3728" s="0"/>
      <c r="BS3728" s="0"/>
      <c r="BT3728" s="0"/>
      <c r="BU3728" s="0"/>
      <c r="BV3728" s="0"/>
      <c r="BW3728" s="0"/>
      <c r="BX3728" s="0"/>
      <c r="BY3728" s="0"/>
      <c r="BZ3728" s="0"/>
      <c r="CA3728" s="0"/>
      <c r="CB3728" s="0"/>
      <c r="CC3728" s="0"/>
      <c r="CD3728" s="0"/>
      <c r="CE3728" s="0"/>
      <c r="CF3728" s="0"/>
      <c r="CG3728" s="0"/>
      <c r="CH3728" s="0"/>
      <c r="CI3728" s="0"/>
      <c r="CJ3728" s="0"/>
      <c r="CK3728" s="0"/>
      <c r="CL3728" s="0"/>
      <c r="CM3728" s="0"/>
      <c r="CN3728" s="0"/>
      <c r="CO3728" s="0"/>
      <c r="CP3728" s="0"/>
      <c r="CQ3728" s="0"/>
      <c r="CR3728" s="0"/>
      <c r="CS3728" s="0"/>
      <c r="CT3728" s="0"/>
      <c r="CU3728" s="0"/>
      <c r="CV3728" s="0"/>
      <c r="CW3728" s="0"/>
      <c r="CX3728" s="0"/>
      <c r="CY3728" s="0"/>
      <c r="CZ3728" s="0"/>
      <c r="DA3728" s="0"/>
      <c r="DB3728" s="0"/>
      <c r="DC3728" s="0"/>
      <c r="DD3728" s="0"/>
      <c r="DE3728" s="0"/>
      <c r="DF3728" s="0"/>
      <c r="DG3728" s="0"/>
      <c r="DH3728" s="0"/>
      <c r="DI3728" s="0"/>
      <c r="DJ3728" s="0"/>
      <c r="DK3728" s="0"/>
      <c r="DL3728" s="0"/>
      <c r="DM3728" s="0"/>
      <c r="DN3728" s="0"/>
      <c r="DO3728" s="0"/>
      <c r="DP3728" s="0"/>
      <c r="DQ3728" s="0"/>
      <c r="DR3728" s="0"/>
      <c r="DS3728" s="0"/>
      <c r="DT3728" s="0"/>
      <c r="DU3728" s="0"/>
      <c r="DV3728" s="0"/>
      <c r="DW3728" s="0"/>
      <c r="DX3728" s="0"/>
      <c r="DY3728" s="0"/>
      <c r="DZ3728" s="0"/>
      <c r="EA3728" s="0"/>
      <c r="EB3728" s="0"/>
      <c r="EC3728" s="0"/>
      <c r="ED3728" s="0"/>
      <c r="EE3728" s="0"/>
      <c r="EF3728" s="0"/>
      <c r="EG3728" s="0"/>
      <c r="EH3728" s="0"/>
      <c r="EI3728" s="0"/>
      <c r="EJ3728" s="0"/>
      <c r="EK3728" s="0"/>
      <c r="EL3728" s="0"/>
      <c r="EM3728" s="0"/>
      <c r="EN3728" s="0"/>
      <c r="EO3728" s="0"/>
      <c r="EP3728" s="0"/>
      <c r="EQ3728" s="0"/>
      <c r="ER3728" s="0"/>
      <c r="ES3728" s="0"/>
      <c r="ET3728" s="0"/>
      <c r="EU3728" s="0"/>
      <c r="EV3728" s="0"/>
      <c r="EW3728" s="0"/>
      <c r="EX3728" s="0"/>
      <c r="EY3728" s="0"/>
      <c r="EZ3728" s="0"/>
      <c r="FA3728" s="0"/>
      <c r="FB3728" s="0"/>
      <c r="FC3728" s="0"/>
      <c r="FD3728" s="0"/>
      <c r="FE3728" s="0"/>
      <c r="FF3728" s="0"/>
      <c r="FG3728" s="0"/>
      <c r="FH3728" s="0"/>
      <c r="FI3728" s="0"/>
      <c r="FJ3728" s="0"/>
      <c r="FK3728" s="0"/>
      <c r="FL3728" s="0"/>
      <c r="FM3728" s="0"/>
      <c r="FN3728" s="0"/>
      <c r="FO3728" s="0"/>
      <c r="FP3728" s="0"/>
      <c r="FQ3728" s="0"/>
      <c r="FR3728" s="0"/>
      <c r="FS3728" s="0"/>
      <c r="FT3728" s="0"/>
      <c r="FU3728" s="0"/>
      <c r="FV3728" s="0"/>
      <c r="FW3728" s="0"/>
      <c r="FX3728" s="0"/>
      <c r="FY3728" s="0"/>
      <c r="FZ3728" s="0"/>
      <c r="GA3728" s="0"/>
      <c r="GB3728" s="0"/>
      <c r="GC3728" s="0"/>
      <c r="GD3728" s="0"/>
      <c r="GE3728" s="0"/>
      <c r="GF3728" s="0"/>
      <c r="GG3728" s="0"/>
      <c r="GH3728" s="0"/>
      <c r="GI3728" s="0"/>
      <c r="GJ3728" s="0"/>
      <c r="GK3728" s="0"/>
      <c r="GL3728" s="0"/>
      <c r="GM3728" s="0"/>
      <c r="GN3728" s="0"/>
      <c r="GO3728" s="0"/>
      <c r="GP3728" s="0"/>
      <c r="GQ3728" s="0"/>
      <c r="GR3728" s="0"/>
      <c r="GS3728" s="0"/>
      <c r="GT3728" s="0"/>
      <c r="GU3728" s="0"/>
      <c r="GV3728" s="0"/>
      <c r="GW3728" s="0"/>
      <c r="GX3728" s="0"/>
      <c r="GY3728" s="0"/>
      <c r="GZ3728" s="0"/>
      <c r="HA3728" s="0"/>
      <c r="HB3728" s="0"/>
      <c r="HC3728" s="0"/>
      <c r="HD3728" s="0"/>
      <c r="HE3728" s="0"/>
      <c r="HF3728" s="0"/>
      <c r="HG3728" s="0"/>
      <c r="HH3728" s="0"/>
      <c r="HI3728" s="0"/>
      <c r="HJ3728" s="0"/>
      <c r="HK3728" s="0"/>
      <c r="HL3728" s="0"/>
      <c r="HM3728" s="0"/>
      <c r="HN3728" s="0"/>
      <c r="HO3728" s="0"/>
      <c r="HP3728" s="0"/>
      <c r="HQ3728" s="0"/>
      <c r="HR3728" s="0"/>
      <c r="HS3728" s="0"/>
      <c r="HT3728" s="0"/>
      <c r="HU3728" s="0"/>
      <c r="HV3728" s="0"/>
      <c r="HW3728" s="0"/>
      <c r="HX3728" s="0"/>
      <c r="HY3728" s="0"/>
      <c r="HZ3728" s="0"/>
      <c r="IA3728" s="0"/>
      <c r="IB3728" s="0"/>
      <c r="IC3728" s="0"/>
      <c r="ID3728" s="0"/>
      <c r="IE3728" s="0"/>
      <c r="IF3728" s="0"/>
      <c r="IG3728" s="0"/>
      <c r="IH3728" s="0"/>
      <c r="II3728" s="0"/>
      <c r="IJ3728" s="0"/>
      <c r="IK3728" s="0"/>
      <c r="IL3728" s="0"/>
      <c r="IM3728" s="0"/>
      <c r="IN3728" s="0"/>
      <c r="IO3728" s="0"/>
      <c r="IP3728" s="0"/>
      <c r="IQ3728" s="0"/>
      <c r="IR3728" s="0"/>
      <c r="IS3728" s="0"/>
      <c r="IT3728" s="0"/>
      <c r="IU3728" s="0"/>
      <c r="IV3728" s="0"/>
      <c r="IW3728" s="0"/>
    </row>
    <row r="3729" customFormat="false" ht="14.25" hidden="false" customHeight="false" outlineLevel="0" collapsed="false">
      <c r="A3729" s="21" t="n">
        <f aca="false">1+A3728</f>
        <v>3714</v>
      </c>
      <c r="B3729" s="26" t="s">
        <v>5431</v>
      </c>
      <c r="C3729" s="23" t="s">
        <v>994</v>
      </c>
      <c r="D3729" s="24" t="n">
        <v>42.966</v>
      </c>
      <c r="E3729" s="24" t="n">
        <v>50.69988</v>
      </c>
      <c r="F3729" s="0"/>
      <c r="G3729" s="0"/>
      <c r="H3729" s="0"/>
      <c r="I3729" s="0"/>
      <c r="J3729" s="0"/>
      <c r="K3729" s="0"/>
      <c r="L3729" s="0"/>
      <c r="M3729" s="0"/>
      <c r="N3729" s="0"/>
      <c r="O3729" s="0"/>
      <c r="P3729" s="0"/>
      <c r="Q3729" s="0"/>
      <c r="R3729" s="0"/>
      <c r="S3729" s="0"/>
      <c r="T3729" s="0"/>
      <c r="U3729" s="0"/>
      <c r="V3729" s="0"/>
      <c r="W3729" s="0"/>
      <c r="X3729" s="0"/>
      <c r="Y3729" s="0"/>
      <c r="Z3729" s="0"/>
      <c r="AA3729" s="0"/>
      <c r="AB3729" s="0"/>
      <c r="AC3729" s="0"/>
      <c r="AD3729" s="0"/>
      <c r="AE3729" s="0"/>
      <c r="AF3729" s="0"/>
      <c r="AG3729" s="0"/>
      <c r="AH3729" s="0"/>
      <c r="AI3729" s="0"/>
      <c r="AJ3729" s="0"/>
      <c r="AK3729" s="0"/>
      <c r="AL3729" s="0"/>
      <c r="AM3729" s="0"/>
      <c r="AN3729" s="0"/>
      <c r="AO3729" s="0"/>
      <c r="AP3729" s="0"/>
      <c r="AQ3729" s="0"/>
      <c r="AR3729" s="0"/>
      <c r="AS3729" s="0"/>
      <c r="AT3729" s="0"/>
      <c r="AU3729" s="0"/>
      <c r="AV3729" s="0"/>
      <c r="AW3729" s="0"/>
      <c r="AX3729" s="0"/>
      <c r="AY3729" s="0"/>
      <c r="AZ3729" s="0"/>
      <c r="BA3729" s="0"/>
      <c r="BB3729" s="0"/>
      <c r="BC3729" s="0"/>
      <c r="BD3729" s="0"/>
      <c r="BE3729" s="0"/>
      <c r="BF3729" s="0"/>
      <c r="BG3729" s="0"/>
      <c r="BH3729" s="0"/>
      <c r="BI3729" s="0"/>
      <c r="BJ3729" s="0"/>
      <c r="BK3729" s="0"/>
      <c r="BL3729" s="0"/>
      <c r="BM3729" s="0"/>
      <c r="BN3729" s="0"/>
      <c r="BO3729" s="0"/>
      <c r="BP3729" s="0"/>
      <c r="BQ3729" s="0"/>
      <c r="BR3729" s="0"/>
      <c r="BS3729" s="0"/>
      <c r="BT3729" s="0"/>
      <c r="BU3729" s="0"/>
      <c r="BV3729" s="0"/>
      <c r="BW3729" s="0"/>
      <c r="BX3729" s="0"/>
      <c r="BY3729" s="0"/>
      <c r="BZ3729" s="0"/>
      <c r="CA3729" s="0"/>
      <c r="CB3729" s="0"/>
      <c r="CC3729" s="0"/>
      <c r="CD3729" s="0"/>
      <c r="CE3729" s="0"/>
      <c r="CF3729" s="0"/>
      <c r="CG3729" s="0"/>
      <c r="CH3729" s="0"/>
      <c r="CI3729" s="0"/>
      <c r="CJ3729" s="0"/>
      <c r="CK3729" s="0"/>
      <c r="CL3729" s="0"/>
      <c r="CM3729" s="0"/>
      <c r="CN3729" s="0"/>
      <c r="CO3729" s="0"/>
      <c r="CP3729" s="0"/>
      <c r="CQ3729" s="0"/>
      <c r="CR3729" s="0"/>
      <c r="CS3729" s="0"/>
      <c r="CT3729" s="0"/>
      <c r="CU3729" s="0"/>
      <c r="CV3729" s="0"/>
      <c r="CW3729" s="0"/>
      <c r="CX3729" s="0"/>
      <c r="CY3729" s="0"/>
      <c r="CZ3729" s="0"/>
      <c r="DA3729" s="0"/>
      <c r="DB3729" s="0"/>
      <c r="DC3729" s="0"/>
      <c r="DD3729" s="0"/>
      <c r="DE3729" s="0"/>
      <c r="DF3729" s="0"/>
      <c r="DG3729" s="0"/>
      <c r="DH3729" s="0"/>
      <c r="DI3729" s="0"/>
      <c r="DJ3729" s="0"/>
      <c r="DK3729" s="0"/>
      <c r="DL3729" s="0"/>
      <c r="DM3729" s="0"/>
      <c r="DN3729" s="0"/>
      <c r="DO3729" s="0"/>
      <c r="DP3729" s="0"/>
      <c r="DQ3729" s="0"/>
      <c r="DR3729" s="0"/>
      <c r="DS3729" s="0"/>
      <c r="DT3729" s="0"/>
      <c r="DU3729" s="0"/>
      <c r="DV3729" s="0"/>
      <c r="DW3729" s="0"/>
      <c r="DX3729" s="0"/>
      <c r="DY3729" s="0"/>
      <c r="DZ3729" s="0"/>
      <c r="EA3729" s="0"/>
      <c r="EB3729" s="0"/>
      <c r="EC3729" s="0"/>
      <c r="ED3729" s="0"/>
      <c r="EE3729" s="0"/>
      <c r="EF3729" s="0"/>
      <c r="EG3729" s="0"/>
      <c r="EH3729" s="0"/>
      <c r="EI3729" s="0"/>
      <c r="EJ3729" s="0"/>
      <c r="EK3729" s="0"/>
      <c r="EL3729" s="0"/>
      <c r="EM3729" s="0"/>
      <c r="EN3729" s="0"/>
      <c r="EO3729" s="0"/>
      <c r="EP3729" s="0"/>
      <c r="EQ3729" s="0"/>
      <c r="ER3729" s="0"/>
      <c r="ES3729" s="0"/>
      <c r="ET3729" s="0"/>
      <c r="EU3729" s="0"/>
      <c r="EV3729" s="0"/>
      <c r="EW3729" s="0"/>
      <c r="EX3729" s="0"/>
      <c r="EY3729" s="0"/>
      <c r="EZ3729" s="0"/>
      <c r="FA3729" s="0"/>
      <c r="FB3729" s="0"/>
      <c r="FC3729" s="0"/>
      <c r="FD3729" s="0"/>
      <c r="FE3729" s="0"/>
      <c r="FF3729" s="0"/>
      <c r="FG3729" s="0"/>
      <c r="FH3729" s="0"/>
      <c r="FI3729" s="0"/>
      <c r="FJ3729" s="0"/>
      <c r="FK3729" s="0"/>
      <c r="FL3729" s="0"/>
      <c r="FM3729" s="0"/>
      <c r="FN3729" s="0"/>
      <c r="FO3729" s="0"/>
      <c r="FP3729" s="0"/>
      <c r="FQ3729" s="0"/>
      <c r="FR3729" s="0"/>
      <c r="FS3729" s="0"/>
      <c r="FT3729" s="0"/>
      <c r="FU3729" s="0"/>
      <c r="FV3729" s="0"/>
      <c r="FW3729" s="0"/>
      <c r="FX3729" s="0"/>
      <c r="FY3729" s="0"/>
      <c r="FZ3729" s="0"/>
      <c r="GA3729" s="0"/>
      <c r="GB3729" s="0"/>
      <c r="GC3729" s="0"/>
      <c r="GD3729" s="0"/>
      <c r="GE3729" s="0"/>
      <c r="GF3729" s="0"/>
      <c r="GG3729" s="0"/>
      <c r="GH3729" s="0"/>
      <c r="GI3729" s="0"/>
      <c r="GJ3729" s="0"/>
      <c r="GK3729" s="0"/>
      <c r="GL3729" s="0"/>
      <c r="GM3729" s="0"/>
      <c r="GN3729" s="0"/>
      <c r="GO3729" s="0"/>
      <c r="GP3729" s="0"/>
      <c r="GQ3729" s="0"/>
      <c r="GR3729" s="0"/>
      <c r="GS3729" s="0"/>
      <c r="GT3729" s="0"/>
      <c r="GU3729" s="0"/>
      <c r="GV3729" s="0"/>
      <c r="GW3729" s="0"/>
      <c r="GX3729" s="0"/>
      <c r="GY3729" s="0"/>
      <c r="GZ3729" s="0"/>
      <c r="HA3729" s="0"/>
      <c r="HB3729" s="0"/>
      <c r="HC3729" s="0"/>
      <c r="HD3729" s="0"/>
      <c r="HE3729" s="0"/>
      <c r="HF3729" s="0"/>
      <c r="HG3729" s="0"/>
      <c r="HH3729" s="0"/>
      <c r="HI3729" s="0"/>
      <c r="HJ3729" s="0"/>
      <c r="HK3729" s="0"/>
      <c r="HL3729" s="0"/>
      <c r="HM3729" s="0"/>
      <c r="HN3729" s="0"/>
      <c r="HO3729" s="0"/>
      <c r="HP3729" s="0"/>
      <c r="HQ3729" s="0"/>
      <c r="HR3729" s="0"/>
      <c r="HS3729" s="0"/>
      <c r="HT3729" s="0"/>
      <c r="HU3729" s="0"/>
      <c r="HV3729" s="0"/>
      <c r="HW3729" s="0"/>
      <c r="HX3729" s="0"/>
      <c r="HY3729" s="0"/>
      <c r="HZ3729" s="0"/>
      <c r="IA3729" s="0"/>
      <c r="IB3729" s="0"/>
      <c r="IC3729" s="0"/>
      <c r="ID3729" s="0"/>
      <c r="IE3729" s="0"/>
      <c r="IF3729" s="0"/>
      <c r="IG3729" s="0"/>
      <c r="IH3729" s="0"/>
      <c r="II3729" s="0"/>
      <c r="IJ3729" s="0"/>
      <c r="IK3729" s="0"/>
      <c r="IL3729" s="0"/>
      <c r="IM3729" s="0"/>
      <c r="IN3729" s="0"/>
      <c r="IO3729" s="0"/>
      <c r="IP3729" s="0"/>
      <c r="IQ3729" s="0"/>
      <c r="IR3729" s="0"/>
      <c r="IS3729" s="0"/>
      <c r="IT3729" s="0"/>
      <c r="IU3729" s="0"/>
      <c r="IV3729" s="0"/>
      <c r="IW3729" s="0"/>
    </row>
    <row r="3730" customFormat="false" ht="14.25" hidden="false" customHeight="false" outlineLevel="0" collapsed="false">
      <c r="A3730" s="21" t="n">
        <f aca="false">1+A3729</f>
        <v>3715</v>
      </c>
      <c r="B3730" s="26" t="s">
        <v>5432</v>
      </c>
      <c r="C3730" s="23" t="s">
        <v>5433</v>
      </c>
      <c r="D3730" s="24" t="n">
        <v>342.489</v>
      </c>
      <c r="E3730" s="24" t="n">
        <v>404.13702</v>
      </c>
      <c r="F3730" s="0"/>
      <c r="G3730" s="0"/>
      <c r="H3730" s="0"/>
      <c r="I3730" s="0"/>
      <c r="J3730" s="0"/>
      <c r="K3730" s="0"/>
      <c r="L3730" s="0"/>
      <c r="M3730" s="0"/>
      <c r="N3730" s="0"/>
      <c r="O3730" s="0"/>
      <c r="P3730" s="0"/>
      <c r="Q3730" s="0"/>
      <c r="R3730" s="0"/>
      <c r="S3730" s="0"/>
      <c r="T3730" s="0"/>
      <c r="U3730" s="0"/>
      <c r="V3730" s="0"/>
      <c r="W3730" s="0"/>
      <c r="X3730" s="0"/>
      <c r="Y3730" s="0"/>
      <c r="Z3730" s="0"/>
      <c r="AA3730" s="0"/>
      <c r="AB3730" s="0"/>
      <c r="AC3730" s="0"/>
      <c r="AD3730" s="0"/>
      <c r="AE3730" s="0"/>
      <c r="AF3730" s="0"/>
      <c r="AG3730" s="0"/>
      <c r="AH3730" s="0"/>
      <c r="AI3730" s="0"/>
      <c r="AJ3730" s="0"/>
      <c r="AK3730" s="0"/>
      <c r="AL3730" s="0"/>
      <c r="AM3730" s="0"/>
      <c r="AN3730" s="0"/>
      <c r="AO3730" s="0"/>
      <c r="AP3730" s="0"/>
      <c r="AQ3730" s="0"/>
      <c r="AR3730" s="0"/>
      <c r="AS3730" s="0"/>
      <c r="AT3730" s="0"/>
      <c r="AU3730" s="0"/>
      <c r="AV3730" s="0"/>
      <c r="AW3730" s="0"/>
      <c r="AX3730" s="0"/>
      <c r="AY3730" s="0"/>
      <c r="AZ3730" s="0"/>
      <c r="BA3730" s="0"/>
      <c r="BB3730" s="0"/>
      <c r="BC3730" s="0"/>
      <c r="BD3730" s="0"/>
      <c r="BE3730" s="0"/>
      <c r="BF3730" s="0"/>
      <c r="BG3730" s="0"/>
      <c r="BH3730" s="0"/>
      <c r="BI3730" s="0"/>
      <c r="BJ3730" s="0"/>
      <c r="BK3730" s="0"/>
      <c r="BL3730" s="0"/>
      <c r="BM3730" s="0"/>
      <c r="BN3730" s="0"/>
      <c r="BO3730" s="0"/>
      <c r="BP3730" s="0"/>
      <c r="BQ3730" s="0"/>
      <c r="BR3730" s="0"/>
      <c r="BS3730" s="0"/>
      <c r="BT3730" s="0"/>
      <c r="BU3730" s="0"/>
      <c r="BV3730" s="0"/>
      <c r="BW3730" s="0"/>
      <c r="BX3730" s="0"/>
      <c r="BY3730" s="0"/>
      <c r="BZ3730" s="0"/>
      <c r="CA3730" s="0"/>
      <c r="CB3730" s="0"/>
      <c r="CC3730" s="0"/>
      <c r="CD3730" s="0"/>
      <c r="CE3730" s="0"/>
      <c r="CF3730" s="0"/>
      <c r="CG3730" s="0"/>
      <c r="CH3730" s="0"/>
      <c r="CI3730" s="0"/>
      <c r="CJ3730" s="0"/>
      <c r="CK3730" s="0"/>
      <c r="CL3730" s="0"/>
      <c r="CM3730" s="0"/>
      <c r="CN3730" s="0"/>
      <c r="CO3730" s="0"/>
      <c r="CP3730" s="0"/>
      <c r="CQ3730" s="0"/>
      <c r="CR3730" s="0"/>
      <c r="CS3730" s="0"/>
      <c r="CT3730" s="0"/>
      <c r="CU3730" s="0"/>
      <c r="CV3730" s="0"/>
      <c r="CW3730" s="0"/>
      <c r="CX3730" s="0"/>
      <c r="CY3730" s="0"/>
      <c r="CZ3730" s="0"/>
      <c r="DA3730" s="0"/>
      <c r="DB3730" s="0"/>
      <c r="DC3730" s="0"/>
      <c r="DD3730" s="0"/>
      <c r="DE3730" s="0"/>
      <c r="DF3730" s="0"/>
      <c r="DG3730" s="0"/>
      <c r="DH3730" s="0"/>
      <c r="DI3730" s="0"/>
      <c r="DJ3730" s="0"/>
      <c r="DK3730" s="0"/>
      <c r="DL3730" s="0"/>
      <c r="DM3730" s="0"/>
      <c r="DN3730" s="0"/>
      <c r="DO3730" s="0"/>
      <c r="DP3730" s="0"/>
      <c r="DQ3730" s="0"/>
      <c r="DR3730" s="0"/>
      <c r="DS3730" s="0"/>
      <c r="DT3730" s="0"/>
      <c r="DU3730" s="0"/>
      <c r="DV3730" s="0"/>
      <c r="DW3730" s="0"/>
      <c r="DX3730" s="0"/>
      <c r="DY3730" s="0"/>
      <c r="DZ3730" s="0"/>
      <c r="EA3730" s="0"/>
      <c r="EB3730" s="0"/>
      <c r="EC3730" s="0"/>
      <c r="ED3730" s="0"/>
      <c r="EE3730" s="0"/>
      <c r="EF3730" s="0"/>
      <c r="EG3730" s="0"/>
      <c r="EH3730" s="0"/>
      <c r="EI3730" s="0"/>
      <c r="EJ3730" s="0"/>
      <c r="EK3730" s="0"/>
      <c r="EL3730" s="0"/>
      <c r="EM3730" s="0"/>
      <c r="EN3730" s="0"/>
      <c r="EO3730" s="0"/>
      <c r="EP3730" s="0"/>
      <c r="EQ3730" s="0"/>
      <c r="ER3730" s="0"/>
      <c r="ES3730" s="0"/>
      <c r="ET3730" s="0"/>
      <c r="EU3730" s="0"/>
      <c r="EV3730" s="0"/>
      <c r="EW3730" s="0"/>
      <c r="EX3730" s="0"/>
      <c r="EY3730" s="0"/>
      <c r="EZ3730" s="0"/>
      <c r="FA3730" s="0"/>
      <c r="FB3730" s="0"/>
      <c r="FC3730" s="0"/>
      <c r="FD3730" s="0"/>
      <c r="FE3730" s="0"/>
      <c r="FF3730" s="0"/>
      <c r="FG3730" s="0"/>
      <c r="FH3730" s="0"/>
      <c r="FI3730" s="0"/>
      <c r="FJ3730" s="0"/>
      <c r="FK3730" s="0"/>
      <c r="FL3730" s="0"/>
      <c r="FM3730" s="0"/>
      <c r="FN3730" s="0"/>
      <c r="FO3730" s="0"/>
      <c r="FP3730" s="0"/>
      <c r="FQ3730" s="0"/>
      <c r="FR3730" s="0"/>
      <c r="FS3730" s="0"/>
      <c r="FT3730" s="0"/>
      <c r="FU3730" s="0"/>
      <c r="FV3730" s="0"/>
      <c r="FW3730" s="0"/>
      <c r="FX3730" s="0"/>
      <c r="FY3730" s="0"/>
      <c r="FZ3730" s="0"/>
      <c r="GA3730" s="0"/>
      <c r="GB3730" s="0"/>
      <c r="GC3730" s="0"/>
      <c r="GD3730" s="0"/>
      <c r="GE3730" s="0"/>
      <c r="GF3730" s="0"/>
      <c r="GG3730" s="0"/>
      <c r="GH3730" s="0"/>
      <c r="GI3730" s="0"/>
      <c r="GJ3730" s="0"/>
      <c r="GK3730" s="0"/>
      <c r="GL3730" s="0"/>
      <c r="GM3730" s="0"/>
      <c r="GN3730" s="0"/>
      <c r="GO3730" s="0"/>
      <c r="GP3730" s="0"/>
      <c r="GQ3730" s="0"/>
      <c r="GR3730" s="0"/>
      <c r="GS3730" s="0"/>
      <c r="GT3730" s="0"/>
      <c r="GU3730" s="0"/>
      <c r="GV3730" s="0"/>
      <c r="GW3730" s="0"/>
      <c r="GX3730" s="0"/>
      <c r="GY3730" s="0"/>
      <c r="GZ3730" s="0"/>
      <c r="HA3730" s="0"/>
      <c r="HB3730" s="0"/>
      <c r="HC3730" s="0"/>
      <c r="HD3730" s="0"/>
      <c r="HE3730" s="0"/>
      <c r="HF3730" s="0"/>
      <c r="HG3730" s="0"/>
      <c r="HH3730" s="0"/>
      <c r="HI3730" s="0"/>
      <c r="HJ3730" s="0"/>
      <c r="HK3730" s="0"/>
      <c r="HL3730" s="0"/>
      <c r="HM3730" s="0"/>
      <c r="HN3730" s="0"/>
      <c r="HO3730" s="0"/>
      <c r="HP3730" s="0"/>
      <c r="HQ3730" s="0"/>
      <c r="HR3730" s="0"/>
      <c r="HS3730" s="0"/>
      <c r="HT3730" s="0"/>
      <c r="HU3730" s="0"/>
      <c r="HV3730" s="0"/>
      <c r="HW3730" s="0"/>
      <c r="HX3730" s="0"/>
      <c r="HY3730" s="0"/>
      <c r="HZ3730" s="0"/>
      <c r="IA3730" s="0"/>
      <c r="IB3730" s="0"/>
      <c r="IC3730" s="0"/>
      <c r="ID3730" s="0"/>
      <c r="IE3730" s="0"/>
      <c r="IF3730" s="0"/>
      <c r="IG3730" s="0"/>
      <c r="IH3730" s="0"/>
      <c r="II3730" s="0"/>
      <c r="IJ3730" s="0"/>
      <c r="IK3730" s="0"/>
      <c r="IL3730" s="0"/>
      <c r="IM3730" s="0"/>
      <c r="IN3730" s="0"/>
      <c r="IO3730" s="0"/>
      <c r="IP3730" s="0"/>
      <c r="IQ3730" s="0"/>
      <c r="IR3730" s="0"/>
      <c r="IS3730" s="0"/>
      <c r="IT3730" s="0"/>
      <c r="IU3730" s="0"/>
      <c r="IV3730" s="0"/>
      <c r="IW3730" s="0"/>
    </row>
    <row r="3731" customFormat="false" ht="14.25" hidden="false" customHeight="false" outlineLevel="0" collapsed="false">
      <c r="A3731" s="21" t="n">
        <f aca="false">1+A3730</f>
        <v>3716</v>
      </c>
      <c r="B3731" s="26" t="s">
        <v>5434</v>
      </c>
      <c r="C3731" s="23" t="s">
        <v>1055</v>
      </c>
      <c r="D3731" s="24" t="n">
        <v>720.3935</v>
      </c>
      <c r="E3731" s="24" t="n">
        <v>850.06433</v>
      </c>
      <c r="F3731" s="0"/>
      <c r="G3731" s="0"/>
      <c r="H3731" s="0"/>
      <c r="I3731" s="0"/>
      <c r="J3731" s="0"/>
      <c r="K3731" s="0"/>
      <c r="L3731" s="0"/>
      <c r="M3731" s="0"/>
      <c r="N3731" s="0"/>
      <c r="O3731" s="0"/>
      <c r="P3731" s="0"/>
      <c r="Q3731" s="0"/>
      <c r="R3731" s="0"/>
      <c r="S3731" s="0"/>
      <c r="T3731" s="0"/>
      <c r="U3731" s="0"/>
      <c r="V3731" s="0"/>
      <c r="W3731" s="0"/>
      <c r="X3731" s="0"/>
      <c r="Y3731" s="0"/>
      <c r="Z3731" s="0"/>
      <c r="AA3731" s="0"/>
      <c r="AB3731" s="0"/>
      <c r="AC3731" s="0"/>
      <c r="AD3731" s="0"/>
      <c r="AE3731" s="0"/>
      <c r="AF3731" s="0"/>
      <c r="AG3731" s="0"/>
      <c r="AH3731" s="0"/>
      <c r="AI3731" s="0"/>
      <c r="AJ3731" s="0"/>
      <c r="AK3731" s="0"/>
      <c r="AL3731" s="0"/>
      <c r="AM3731" s="0"/>
      <c r="AN3731" s="0"/>
      <c r="AO3731" s="0"/>
      <c r="AP3731" s="0"/>
      <c r="AQ3731" s="0"/>
      <c r="AR3731" s="0"/>
      <c r="AS3731" s="0"/>
      <c r="AT3731" s="0"/>
      <c r="AU3731" s="0"/>
      <c r="AV3731" s="0"/>
      <c r="AW3731" s="0"/>
      <c r="AX3731" s="0"/>
      <c r="AY3731" s="0"/>
      <c r="AZ3731" s="0"/>
      <c r="BA3731" s="0"/>
      <c r="BB3731" s="0"/>
      <c r="BC3731" s="0"/>
      <c r="BD3731" s="0"/>
      <c r="BE3731" s="0"/>
      <c r="BF3731" s="0"/>
      <c r="BG3731" s="0"/>
      <c r="BH3731" s="0"/>
      <c r="BI3731" s="0"/>
      <c r="BJ3731" s="0"/>
      <c r="BK3731" s="0"/>
      <c r="BL3731" s="0"/>
      <c r="BM3731" s="0"/>
      <c r="BN3731" s="0"/>
      <c r="BO3731" s="0"/>
      <c r="BP3731" s="0"/>
      <c r="BQ3731" s="0"/>
      <c r="BR3731" s="0"/>
      <c r="BS3731" s="0"/>
      <c r="BT3731" s="0"/>
      <c r="BU3731" s="0"/>
      <c r="BV3731" s="0"/>
      <c r="BW3731" s="0"/>
      <c r="BX3731" s="0"/>
      <c r="BY3731" s="0"/>
      <c r="BZ3731" s="0"/>
      <c r="CA3731" s="0"/>
      <c r="CB3731" s="0"/>
      <c r="CC3731" s="0"/>
      <c r="CD3731" s="0"/>
      <c r="CE3731" s="0"/>
      <c r="CF3731" s="0"/>
      <c r="CG3731" s="0"/>
      <c r="CH3731" s="0"/>
      <c r="CI3731" s="0"/>
      <c r="CJ3731" s="0"/>
      <c r="CK3731" s="0"/>
      <c r="CL3731" s="0"/>
      <c r="CM3731" s="0"/>
      <c r="CN3731" s="0"/>
      <c r="CO3731" s="0"/>
      <c r="CP3731" s="0"/>
      <c r="CQ3731" s="0"/>
      <c r="CR3731" s="0"/>
      <c r="CS3731" s="0"/>
      <c r="CT3731" s="0"/>
      <c r="CU3731" s="0"/>
      <c r="CV3731" s="0"/>
      <c r="CW3731" s="0"/>
      <c r="CX3731" s="0"/>
      <c r="CY3731" s="0"/>
      <c r="CZ3731" s="0"/>
      <c r="DA3731" s="0"/>
      <c r="DB3731" s="0"/>
      <c r="DC3731" s="0"/>
      <c r="DD3731" s="0"/>
      <c r="DE3731" s="0"/>
      <c r="DF3731" s="0"/>
      <c r="DG3731" s="0"/>
      <c r="DH3731" s="0"/>
      <c r="DI3731" s="0"/>
      <c r="DJ3731" s="0"/>
      <c r="DK3731" s="0"/>
      <c r="DL3731" s="0"/>
      <c r="DM3731" s="0"/>
      <c r="DN3731" s="0"/>
      <c r="DO3731" s="0"/>
      <c r="DP3731" s="0"/>
      <c r="DQ3731" s="0"/>
      <c r="DR3731" s="0"/>
      <c r="DS3731" s="0"/>
      <c r="DT3731" s="0"/>
      <c r="DU3731" s="0"/>
      <c r="DV3731" s="0"/>
      <c r="DW3731" s="0"/>
      <c r="DX3731" s="0"/>
      <c r="DY3731" s="0"/>
      <c r="DZ3731" s="0"/>
      <c r="EA3731" s="0"/>
      <c r="EB3731" s="0"/>
      <c r="EC3731" s="0"/>
      <c r="ED3731" s="0"/>
      <c r="EE3731" s="0"/>
      <c r="EF3731" s="0"/>
      <c r="EG3731" s="0"/>
      <c r="EH3731" s="0"/>
      <c r="EI3731" s="0"/>
      <c r="EJ3731" s="0"/>
      <c r="EK3731" s="0"/>
      <c r="EL3731" s="0"/>
      <c r="EM3731" s="0"/>
      <c r="EN3731" s="0"/>
      <c r="EO3731" s="0"/>
      <c r="EP3731" s="0"/>
      <c r="EQ3731" s="0"/>
      <c r="ER3731" s="0"/>
      <c r="ES3731" s="0"/>
      <c r="ET3731" s="0"/>
      <c r="EU3731" s="0"/>
      <c r="EV3731" s="0"/>
      <c r="EW3731" s="0"/>
      <c r="EX3731" s="0"/>
      <c r="EY3731" s="0"/>
      <c r="EZ3731" s="0"/>
      <c r="FA3731" s="0"/>
      <c r="FB3731" s="0"/>
      <c r="FC3731" s="0"/>
      <c r="FD3731" s="0"/>
      <c r="FE3731" s="0"/>
      <c r="FF3731" s="0"/>
      <c r="FG3731" s="0"/>
      <c r="FH3731" s="0"/>
      <c r="FI3731" s="0"/>
      <c r="FJ3731" s="0"/>
      <c r="FK3731" s="0"/>
      <c r="FL3731" s="0"/>
      <c r="FM3731" s="0"/>
      <c r="FN3731" s="0"/>
      <c r="FO3731" s="0"/>
      <c r="FP3731" s="0"/>
      <c r="FQ3731" s="0"/>
      <c r="FR3731" s="0"/>
      <c r="FS3731" s="0"/>
      <c r="FT3731" s="0"/>
      <c r="FU3731" s="0"/>
      <c r="FV3731" s="0"/>
      <c r="FW3731" s="0"/>
      <c r="FX3731" s="0"/>
      <c r="FY3731" s="0"/>
      <c r="FZ3731" s="0"/>
      <c r="GA3731" s="0"/>
      <c r="GB3731" s="0"/>
      <c r="GC3731" s="0"/>
      <c r="GD3731" s="0"/>
      <c r="GE3731" s="0"/>
      <c r="GF3731" s="0"/>
      <c r="GG3731" s="0"/>
      <c r="GH3731" s="0"/>
      <c r="GI3731" s="0"/>
      <c r="GJ3731" s="0"/>
      <c r="GK3731" s="0"/>
      <c r="GL3731" s="0"/>
      <c r="GM3731" s="0"/>
      <c r="GN3731" s="0"/>
      <c r="GO3731" s="0"/>
      <c r="GP3731" s="0"/>
      <c r="GQ3731" s="0"/>
      <c r="GR3731" s="0"/>
      <c r="GS3731" s="0"/>
      <c r="GT3731" s="0"/>
      <c r="GU3731" s="0"/>
      <c r="GV3731" s="0"/>
      <c r="GW3731" s="0"/>
      <c r="GX3731" s="0"/>
      <c r="GY3731" s="0"/>
      <c r="GZ3731" s="0"/>
      <c r="HA3731" s="0"/>
      <c r="HB3731" s="0"/>
      <c r="HC3731" s="0"/>
      <c r="HD3731" s="0"/>
      <c r="HE3731" s="0"/>
      <c r="HF3731" s="0"/>
      <c r="HG3731" s="0"/>
      <c r="HH3731" s="0"/>
      <c r="HI3731" s="0"/>
      <c r="HJ3731" s="0"/>
      <c r="HK3731" s="0"/>
      <c r="HL3731" s="0"/>
      <c r="HM3731" s="0"/>
      <c r="HN3731" s="0"/>
      <c r="HO3731" s="0"/>
      <c r="HP3731" s="0"/>
      <c r="HQ3731" s="0"/>
      <c r="HR3731" s="0"/>
      <c r="HS3731" s="0"/>
      <c r="HT3731" s="0"/>
      <c r="HU3731" s="0"/>
      <c r="HV3731" s="0"/>
      <c r="HW3731" s="0"/>
      <c r="HX3731" s="0"/>
      <c r="HY3731" s="0"/>
      <c r="HZ3731" s="0"/>
      <c r="IA3731" s="0"/>
      <c r="IB3731" s="0"/>
      <c r="IC3731" s="0"/>
      <c r="ID3731" s="0"/>
      <c r="IE3731" s="0"/>
      <c r="IF3731" s="0"/>
      <c r="IG3731" s="0"/>
      <c r="IH3731" s="0"/>
      <c r="II3731" s="0"/>
      <c r="IJ3731" s="0"/>
      <c r="IK3731" s="0"/>
      <c r="IL3731" s="0"/>
      <c r="IM3731" s="0"/>
      <c r="IN3731" s="0"/>
      <c r="IO3731" s="0"/>
      <c r="IP3731" s="0"/>
      <c r="IQ3731" s="0"/>
      <c r="IR3731" s="0"/>
      <c r="IS3731" s="0"/>
      <c r="IT3731" s="0"/>
      <c r="IU3731" s="0"/>
      <c r="IV3731" s="0"/>
      <c r="IW3731" s="0"/>
    </row>
    <row r="3732" customFormat="false" ht="14.25" hidden="false" customHeight="false" outlineLevel="0" collapsed="false">
      <c r="A3732" s="21" t="n">
        <f aca="false">1+A3731</f>
        <v>3717</v>
      </c>
      <c r="B3732" s="26" t="s">
        <v>5435</v>
      </c>
      <c r="C3732" s="23" t="s">
        <v>1055</v>
      </c>
      <c r="D3732" s="24" t="n">
        <v>634.973</v>
      </c>
      <c r="E3732" s="24" t="n">
        <v>749.26814</v>
      </c>
      <c r="F3732" s="0"/>
      <c r="G3732" s="0"/>
      <c r="H3732" s="0"/>
      <c r="I3732" s="0"/>
      <c r="J3732" s="0"/>
      <c r="K3732" s="0"/>
      <c r="L3732" s="0"/>
      <c r="M3732" s="0"/>
      <c r="N3732" s="0"/>
      <c r="O3732" s="0"/>
      <c r="P3732" s="0"/>
      <c r="Q3732" s="0"/>
      <c r="R3732" s="0"/>
      <c r="S3732" s="0"/>
      <c r="T3732" s="0"/>
      <c r="U3732" s="0"/>
      <c r="V3732" s="0"/>
      <c r="W3732" s="0"/>
      <c r="X3732" s="0"/>
      <c r="Y3732" s="0"/>
      <c r="Z3732" s="0"/>
      <c r="AA3732" s="0"/>
      <c r="AB3732" s="0"/>
      <c r="AC3732" s="0"/>
      <c r="AD3732" s="0"/>
      <c r="AE3732" s="0"/>
      <c r="AF3732" s="0"/>
      <c r="AG3732" s="0"/>
      <c r="AH3732" s="0"/>
      <c r="AI3732" s="0"/>
      <c r="AJ3732" s="0"/>
      <c r="AK3732" s="0"/>
      <c r="AL3732" s="0"/>
      <c r="AM3732" s="0"/>
      <c r="AN3732" s="0"/>
      <c r="AO3732" s="0"/>
      <c r="AP3732" s="0"/>
      <c r="AQ3732" s="0"/>
      <c r="AR3732" s="0"/>
      <c r="AS3732" s="0"/>
      <c r="AT3732" s="0"/>
      <c r="AU3732" s="0"/>
      <c r="AV3732" s="0"/>
      <c r="AW3732" s="0"/>
      <c r="AX3732" s="0"/>
      <c r="AY3732" s="0"/>
      <c r="AZ3732" s="0"/>
      <c r="BA3732" s="0"/>
      <c r="BB3732" s="0"/>
      <c r="BC3732" s="0"/>
      <c r="BD3732" s="0"/>
      <c r="BE3732" s="0"/>
      <c r="BF3732" s="0"/>
      <c r="BG3732" s="0"/>
      <c r="BH3732" s="0"/>
      <c r="BI3732" s="0"/>
      <c r="BJ3732" s="0"/>
      <c r="BK3732" s="0"/>
      <c r="BL3732" s="0"/>
      <c r="BM3732" s="0"/>
      <c r="BN3732" s="0"/>
      <c r="BO3732" s="0"/>
      <c r="BP3732" s="0"/>
      <c r="BQ3732" s="0"/>
      <c r="BR3732" s="0"/>
      <c r="BS3732" s="0"/>
      <c r="BT3732" s="0"/>
      <c r="BU3732" s="0"/>
      <c r="BV3732" s="0"/>
      <c r="BW3732" s="0"/>
      <c r="BX3732" s="0"/>
      <c r="BY3732" s="0"/>
      <c r="BZ3732" s="0"/>
      <c r="CA3732" s="0"/>
      <c r="CB3732" s="0"/>
      <c r="CC3732" s="0"/>
      <c r="CD3732" s="0"/>
      <c r="CE3732" s="0"/>
      <c r="CF3732" s="0"/>
      <c r="CG3732" s="0"/>
      <c r="CH3732" s="0"/>
      <c r="CI3732" s="0"/>
      <c r="CJ3732" s="0"/>
      <c r="CK3732" s="0"/>
      <c r="CL3732" s="0"/>
      <c r="CM3732" s="0"/>
      <c r="CN3732" s="0"/>
      <c r="CO3732" s="0"/>
      <c r="CP3732" s="0"/>
      <c r="CQ3732" s="0"/>
      <c r="CR3732" s="0"/>
      <c r="CS3732" s="0"/>
      <c r="CT3732" s="0"/>
      <c r="CU3732" s="0"/>
      <c r="CV3732" s="0"/>
      <c r="CW3732" s="0"/>
      <c r="CX3732" s="0"/>
      <c r="CY3732" s="0"/>
      <c r="CZ3732" s="0"/>
      <c r="DA3732" s="0"/>
      <c r="DB3732" s="0"/>
      <c r="DC3732" s="0"/>
      <c r="DD3732" s="0"/>
      <c r="DE3732" s="0"/>
      <c r="DF3732" s="0"/>
      <c r="DG3732" s="0"/>
      <c r="DH3732" s="0"/>
      <c r="DI3732" s="0"/>
      <c r="DJ3732" s="0"/>
      <c r="DK3732" s="0"/>
      <c r="DL3732" s="0"/>
      <c r="DM3732" s="0"/>
      <c r="DN3732" s="0"/>
      <c r="DO3732" s="0"/>
      <c r="DP3732" s="0"/>
      <c r="DQ3732" s="0"/>
      <c r="DR3732" s="0"/>
      <c r="DS3732" s="0"/>
      <c r="DT3732" s="0"/>
      <c r="DU3732" s="0"/>
      <c r="DV3732" s="0"/>
      <c r="DW3732" s="0"/>
      <c r="DX3732" s="0"/>
      <c r="DY3732" s="0"/>
      <c r="DZ3732" s="0"/>
      <c r="EA3732" s="0"/>
      <c r="EB3732" s="0"/>
      <c r="EC3732" s="0"/>
      <c r="ED3732" s="0"/>
      <c r="EE3732" s="0"/>
      <c r="EF3732" s="0"/>
      <c r="EG3732" s="0"/>
      <c r="EH3732" s="0"/>
      <c r="EI3732" s="0"/>
      <c r="EJ3732" s="0"/>
      <c r="EK3732" s="0"/>
      <c r="EL3732" s="0"/>
      <c r="EM3732" s="0"/>
      <c r="EN3732" s="0"/>
      <c r="EO3732" s="0"/>
      <c r="EP3732" s="0"/>
      <c r="EQ3732" s="0"/>
      <c r="ER3732" s="0"/>
      <c r="ES3732" s="0"/>
      <c r="ET3732" s="0"/>
      <c r="EU3732" s="0"/>
      <c r="EV3732" s="0"/>
      <c r="EW3732" s="0"/>
      <c r="EX3732" s="0"/>
      <c r="EY3732" s="0"/>
      <c r="EZ3732" s="0"/>
      <c r="FA3732" s="0"/>
      <c r="FB3732" s="0"/>
      <c r="FC3732" s="0"/>
      <c r="FD3732" s="0"/>
      <c r="FE3732" s="0"/>
      <c r="FF3732" s="0"/>
      <c r="FG3732" s="0"/>
      <c r="FH3732" s="0"/>
      <c r="FI3732" s="0"/>
      <c r="FJ3732" s="0"/>
      <c r="FK3732" s="0"/>
      <c r="FL3732" s="0"/>
      <c r="FM3732" s="0"/>
      <c r="FN3732" s="0"/>
      <c r="FO3732" s="0"/>
      <c r="FP3732" s="0"/>
      <c r="FQ3732" s="0"/>
      <c r="FR3732" s="0"/>
      <c r="FS3732" s="0"/>
      <c r="FT3732" s="0"/>
      <c r="FU3732" s="0"/>
      <c r="FV3732" s="0"/>
      <c r="FW3732" s="0"/>
      <c r="FX3732" s="0"/>
      <c r="FY3732" s="0"/>
      <c r="FZ3732" s="0"/>
      <c r="GA3732" s="0"/>
      <c r="GB3732" s="0"/>
      <c r="GC3732" s="0"/>
      <c r="GD3732" s="0"/>
      <c r="GE3732" s="0"/>
      <c r="GF3732" s="0"/>
      <c r="GG3732" s="0"/>
      <c r="GH3732" s="0"/>
      <c r="GI3732" s="0"/>
      <c r="GJ3732" s="0"/>
      <c r="GK3732" s="0"/>
      <c r="GL3732" s="0"/>
      <c r="GM3732" s="0"/>
      <c r="GN3732" s="0"/>
      <c r="GO3732" s="0"/>
      <c r="GP3732" s="0"/>
      <c r="GQ3732" s="0"/>
      <c r="GR3732" s="0"/>
      <c r="GS3732" s="0"/>
      <c r="GT3732" s="0"/>
      <c r="GU3732" s="0"/>
      <c r="GV3732" s="0"/>
      <c r="GW3732" s="0"/>
      <c r="GX3732" s="0"/>
      <c r="GY3732" s="0"/>
      <c r="GZ3732" s="0"/>
      <c r="HA3732" s="0"/>
      <c r="HB3732" s="0"/>
      <c r="HC3732" s="0"/>
      <c r="HD3732" s="0"/>
      <c r="HE3732" s="0"/>
      <c r="HF3732" s="0"/>
      <c r="HG3732" s="0"/>
      <c r="HH3732" s="0"/>
      <c r="HI3732" s="0"/>
      <c r="HJ3732" s="0"/>
      <c r="HK3732" s="0"/>
      <c r="HL3732" s="0"/>
      <c r="HM3732" s="0"/>
      <c r="HN3732" s="0"/>
      <c r="HO3732" s="0"/>
      <c r="HP3732" s="0"/>
      <c r="HQ3732" s="0"/>
      <c r="HR3732" s="0"/>
      <c r="HS3732" s="0"/>
      <c r="HT3732" s="0"/>
      <c r="HU3732" s="0"/>
      <c r="HV3732" s="0"/>
      <c r="HW3732" s="0"/>
      <c r="HX3732" s="0"/>
      <c r="HY3732" s="0"/>
      <c r="HZ3732" s="0"/>
      <c r="IA3732" s="0"/>
      <c r="IB3732" s="0"/>
      <c r="IC3732" s="0"/>
      <c r="ID3732" s="0"/>
      <c r="IE3732" s="0"/>
      <c r="IF3732" s="0"/>
      <c r="IG3732" s="0"/>
      <c r="IH3732" s="0"/>
      <c r="II3732" s="0"/>
      <c r="IJ3732" s="0"/>
      <c r="IK3732" s="0"/>
      <c r="IL3732" s="0"/>
      <c r="IM3732" s="0"/>
      <c r="IN3732" s="0"/>
      <c r="IO3732" s="0"/>
      <c r="IP3732" s="0"/>
      <c r="IQ3732" s="0"/>
      <c r="IR3732" s="0"/>
      <c r="IS3732" s="0"/>
      <c r="IT3732" s="0"/>
      <c r="IU3732" s="0"/>
      <c r="IV3732" s="0"/>
      <c r="IW3732" s="0"/>
    </row>
    <row r="3733" customFormat="false" ht="14.25" hidden="false" customHeight="false" outlineLevel="0" collapsed="false">
      <c r="A3733" s="21" t="n">
        <f aca="false">1+A3732</f>
        <v>3718</v>
      </c>
      <c r="B3733" s="26" t="s">
        <v>5436</v>
      </c>
      <c r="C3733" s="23" t="s">
        <v>985</v>
      </c>
      <c r="D3733" s="24" t="n">
        <v>1205.043</v>
      </c>
      <c r="E3733" s="24" t="n">
        <v>1421.95074</v>
      </c>
      <c r="F3733" s="0"/>
      <c r="G3733" s="0"/>
      <c r="H3733" s="0"/>
      <c r="I3733" s="0"/>
      <c r="J3733" s="0"/>
      <c r="K3733" s="0"/>
      <c r="L3733" s="0"/>
      <c r="M3733" s="0"/>
      <c r="N3733" s="0"/>
      <c r="O3733" s="0"/>
      <c r="P3733" s="0"/>
      <c r="Q3733" s="0"/>
      <c r="R3733" s="0"/>
      <c r="S3733" s="0"/>
      <c r="T3733" s="0"/>
      <c r="U3733" s="0"/>
      <c r="V3733" s="0"/>
      <c r="W3733" s="0"/>
      <c r="X3733" s="0"/>
      <c r="Y3733" s="0"/>
      <c r="Z3733" s="0"/>
      <c r="AA3733" s="0"/>
      <c r="AB3733" s="0"/>
      <c r="AC3733" s="0"/>
      <c r="AD3733" s="0"/>
      <c r="AE3733" s="0"/>
      <c r="AF3733" s="0"/>
      <c r="AG3733" s="0"/>
      <c r="AH3733" s="0"/>
      <c r="AI3733" s="0"/>
      <c r="AJ3733" s="0"/>
      <c r="AK3733" s="0"/>
      <c r="AL3733" s="0"/>
      <c r="AM3733" s="0"/>
      <c r="AN3733" s="0"/>
      <c r="AO3733" s="0"/>
      <c r="AP3733" s="0"/>
      <c r="AQ3733" s="0"/>
      <c r="AR3733" s="0"/>
      <c r="AS3733" s="0"/>
      <c r="AT3733" s="0"/>
      <c r="AU3733" s="0"/>
      <c r="AV3733" s="0"/>
      <c r="AW3733" s="0"/>
      <c r="AX3733" s="0"/>
      <c r="AY3733" s="0"/>
      <c r="AZ3733" s="0"/>
      <c r="BA3733" s="0"/>
      <c r="BB3733" s="0"/>
      <c r="BC3733" s="0"/>
      <c r="BD3733" s="0"/>
      <c r="BE3733" s="0"/>
      <c r="BF3733" s="0"/>
      <c r="BG3733" s="0"/>
      <c r="BH3733" s="0"/>
      <c r="BI3733" s="0"/>
      <c r="BJ3733" s="0"/>
      <c r="BK3733" s="0"/>
      <c r="BL3733" s="0"/>
      <c r="BM3733" s="0"/>
      <c r="BN3733" s="0"/>
      <c r="BO3733" s="0"/>
      <c r="BP3733" s="0"/>
      <c r="BQ3733" s="0"/>
      <c r="BR3733" s="0"/>
      <c r="BS3733" s="0"/>
      <c r="BT3733" s="0"/>
      <c r="BU3733" s="0"/>
      <c r="BV3733" s="0"/>
      <c r="BW3733" s="0"/>
      <c r="BX3733" s="0"/>
      <c r="BY3733" s="0"/>
      <c r="BZ3733" s="0"/>
      <c r="CA3733" s="0"/>
      <c r="CB3733" s="0"/>
      <c r="CC3733" s="0"/>
      <c r="CD3733" s="0"/>
      <c r="CE3733" s="0"/>
      <c r="CF3733" s="0"/>
      <c r="CG3733" s="0"/>
      <c r="CH3733" s="0"/>
      <c r="CI3733" s="0"/>
      <c r="CJ3733" s="0"/>
      <c r="CK3733" s="0"/>
      <c r="CL3733" s="0"/>
      <c r="CM3733" s="0"/>
      <c r="CN3733" s="0"/>
      <c r="CO3733" s="0"/>
      <c r="CP3733" s="0"/>
      <c r="CQ3733" s="0"/>
      <c r="CR3733" s="0"/>
      <c r="CS3733" s="0"/>
      <c r="CT3733" s="0"/>
      <c r="CU3733" s="0"/>
      <c r="CV3733" s="0"/>
      <c r="CW3733" s="0"/>
      <c r="CX3733" s="0"/>
      <c r="CY3733" s="0"/>
      <c r="CZ3733" s="0"/>
      <c r="DA3733" s="0"/>
      <c r="DB3733" s="0"/>
      <c r="DC3733" s="0"/>
      <c r="DD3733" s="0"/>
      <c r="DE3733" s="0"/>
      <c r="DF3733" s="0"/>
      <c r="DG3733" s="0"/>
      <c r="DH3733" s="0"/>
      <c r="DI3733" s="0"/>
      <c r="DJ3733" s="0"/>
      <c r="DK3733" s="0"/>
      <c r="DL3733" s="0"/>
      <c r="DM3733" s="0"/>
      <c r="DN3733" s="0"/>
      <c r="DO3733" s="0"/>
      <c r="DP3733" s="0"/>
      <c r="DQ3733" s="0"/>
      <c r="DR3733" s="0"/>
      <c r="DS3733" s="0"/>
      <c r="DT3733" s="0"/>
      <c r="DU3733" s="0"/>
      <c r="DV3733" s="0"/>
      <c r="DW3733" s="0"/>
      <c r="DX3733" s="0"/>
      <c r="DY3733" s="0"/>
      <c r="DZ3733" s="0"/>
      <c r="EA3733" s="0"/>
      <c r="EB3733" s="0"/>
      <c r="EC3733" s="0"/>
      <c r="ED3733" s="0"/>
      <c r="EE3733" s="0"/>
      <c r="EF3733" s="0"/>
      <c r="EG3733" s="0"/>
      <c r="EH3733" s="0"/>
      <c r="EI3733" s="0"/>
      <c r="EJ3733" s="0"/>
      <c r="EK3733" s="0"/>
      <c r="EL3733" s="0"/>
      <c r="EM3733" s="0"/>
      <c r="EN3733" s="0"/>
      <c r="EO3733" s="0"/>
      <c r="EP3733" s="0"/>
      <c r="EQ3733" s="0"/>
      <c r="ER3733" s="0"/>
      <c r="ES3733" s="0"/>
      <c r="ET3733" s="0"/>
      <c r="EU3733" s="0"/>
      <c r="EV3733" s="0"/>
      <c r="EW3733" s="0"/>
      <c r="EX3733" s="0"/>
      <c r="EY3733" s="0"/>
      <c r="EZ3733" s="0"/>
      <c r="FA3733" s="0"/>
      <c r="FB3733" s="0"/>
      <c r="FC3733" s="0"/>
      <c r="FD3733" s="0"/>
      <c r="FE3733" s="0"/>
      <c r="FF3733" s="0"/>
      <c r="FG3733" s="0"/>
      <c r="FH3733" s="0"/>
      <c r="FI3733" s="0"/>
      <c r="FJ3733" s="0"/>
      <c r="FK3733" s="0"/>
      <c r="FL3733" s="0"/>
      <c r="FM3733" s="0"/>
      <c r="FN3733" s="0"/>
      <c r="FO3733" s="0"/>
      <c r="FP3733" s="0"/>
      <c r="FQ3733" s="0"/>
      <c r="FR3733" s="0"/>
      <c r="FS3733" s="0"/>
      <c r="FT3733" s="0"/>
      <c r="FU3733" s="0"/>
      <c r="FV3733" s="0"/>
      <c r="FW3733" s="0"/>
      <c r="FX3733" s="0"/>
      <c r="FY3733" s="0"/>
      <c r="FZ3733" s="0"/>
      <c r="GA3733" s="0"/>
      <c r="GB3733" s="0"/>
      <c r="GC3733" s="0"/>
      <c r="GD3733" s="0"/>
      <c r="GE3733" s="0"/>
      <c r="GF3733" s="0"/>
      <c r="GG3733" s="0"/>
      <c r="GH3733" s="0"/>
      <c r="GI3733" s="0"/>
      <c r="GJ3733" s="0"/>
      <c r="GK3733" s="0"/>
      <c r="GL3733" s="0"/>
      <c r="GM3733" s="0"/>
      <c r="GN3733" s="0"/>
      <c r="GO3733" s="0"/>
      <c r="GP3733" s="0"/>
      <c r="GQ3733" s="0"/>
      <c r="GR3733" s="0"/>
      <c r="GS3733" s="0"/>
      <c r="GT3733" s="0"/>
      <c r="GU3733" s="0"/>
      <c r="GV3733" s="0"/>
      <c r="GW3733" s="0"/>
      <c r="GX3733" s="0"/>
      <c r="GY3733" s="0"/>
      <c r="GZ3733" s="0"/>
      <c r="HA3733" s="0"/>
      <c r="HB3733" s="0"/>
      <c r="HC3733" s="0"/>
      <c r="HD3733" s="0"/>
      <c r="HE3733" s="0"/>
      <c r="HF3733" s="0"/>
      <c r="HG3733" s="0"/>
      <c r="HH3733" s="0"/>
      <c r="HI3733" s="0"/>
      <c r="HJ3733" s="0"/>
      <c r="HK3733" s="0"/>
      <c r="HL3733" s="0"/>
      <c r="HM3733" s="0"/>
      <c r="HN3733" s="0"/>
      <c r="HO3733" s="0"/>
      <c r="HP3733" s="0"/>
      <c r="HQ3733" s="0"/>
      <c r="HR3733" s="0"/>
      <c r="HS3733" s="0"/>
      <c r="HT3733" s="0"/>
      <c r="HU3733" s="0"/>
      <c r="HV3733" s="0"/>
      <c r="HW3733" s="0"/>
      <c r="HX3733" s="0"/>
      <c r="HY3733" s="0"/>
      <c r="HZ3733" s="0"/>
      <c r="IA3733" s="0"/>
      <c r="IB3733" s="0"/>
      <c r="IC3733" s="0"/>
      <c r="ID3733" s="0"/>
      <c r="IE3733" s="0"/>
      <c r="IF3733" s="0"/>
      <c r="IG3733" s="0"/>
      <c r="IH3733" s="0"/>
      <c r="II3733" s="0"/>
      <c r="IJ3733" s="0"/>
      <c r="IK3733" s="0"/>
      <c r="IL3733" s="0"/>
      <c r="IM3733" s="0"/>
      <c r="IN3733" s="0"/>
      <c r="IO3733" s="0"/>
      <c r="IP3733" s="0"/>
      <c r="IQ3733" s="0"/>
      <c r="IR3733" s="0"/>
      <c r="IS3733" s="0"/>
      <c r="IT3733" s="0"/>
      <c r="IU3733" s="0"/>
      <c r="IV3733" s="0"/>
      <c r="IW3733" s="0"/>
    </row>
    <row r="3734" customFormat="false" ht="14.25" hidden="false" customHeight="false" outlineLevel="0" collapsed="false">
      <c r="A3734" s="21" t="n">
        <f aca="false">1+A3733</f>
        <v>3719</v>
      </c>
      <c r="B3734" s="26" t="s">
        <v>5437</v>
      </c>
      <c r="C3734" s="23" t="s">
        <v>5438</v>
      </c>
      <c r="D3734" s="24" t="n">
        <v>1702.4175</v>
      </c>
      <c r="E3734" s="24" t="n">
        <v>2008.85265</v>
      </c>
      <c r="F3734" s="0"/>
      <c r="G3734" s="0"/>
      <c r="H3734" s="0"/>
      <c r="I3734" s="0"/>
      <c r="J3734" s="0"/>
      <c r="K3734" s="0"/>
      <c r="L3734" s="0"/>
      <c r="M3734" s="0"/>
      <c r="N3734" s="0"/>
      <c r="O3734" s="0"/>
      <c r="P3734" s="0"/>
      <c r="Q3734" s="0"/>
      <c r="R3734" s="0"/>
      <c r="S3734" s="0"/>
      <c r="T3734" s="0"/>
      <c r="U3734" s="0"/>
      <c r="V3734" s="0"/>
      <c r="W3734" s="0"/>
      <c r="X3734" s="0"/>
      <c r="Y3734" s="0"/>
      <c r="Z3734" s="0"/>
      <c r="AA3734" s="0"/>
      <c r="AB3734" s="0"/>
      <c r="AC3734" s="0"/>
      <c r="AD3734" s="0"/>
      <c r="AE3734" s="0"/>
      <c r="AF3734" s="0"/>
      <c r="AG3734" s="0"/>
      <c r="AH3734" s="0"/>
      <c r="AI3734" s="0"/>
      <c r="AJ3734" s="0"/>
      <c r="AK3734" s="0"/>
      <c r="AL3734" s="0"/>
      <c r="AM3734" s="0"/>
      <c r="AN3734" s="0"/>
      <c r="AO3734" s="0"/>
      <c r="AP3734" s="0"/>
      <c r="AQ3734" s="0"/>
      <c r="AR3734" s="0"/>
      <c r="AS3734" s="0"/>
      <c r="AT3734" s="0"/>
      <c r="AU3734" s="0"/>
      <c r="AV3734" s="0"/>
      <c r="AW3734" s="0"/>
      <c r="AX3734" s="0"/>
      <c r="AY3734" s="0"/>
      <c r="AZ3734" s="0"/>
      <c r="BA3734" s="0"/>
      <c r="BB3734" s="0"/>
      <c r="BC3734" s="0"/>
      <c r="BD3734" s="0"/>
      <c r="BE3734" s="0"/>
      <c r="BF3734" s="0"/>
      <c r="BG3734" s="0"/>
      <c r="BH3734" s="0"/>
      <c r="BI3734" s="0"/>
      <c r="BJ3734" s="0"/>
      <c r="BK3734" s="0"/>
      <c r="BL3734" s="0"/>
      <c r="BM3734" s="0"/>
      <c r="BN3734" s="0"/>
      <c r="BO3734" s="0"/>
      <c r="BP3734" s="0"/>
      <c r="BQ3734" s="0"/>
      <c r="BR3734" s="0"/>
      <c r="BS3734" s="0"/>
      <c r="BT3734" s="0"/>
      <c r="BU3734" s="0"/>
      <c r="BV3734" s="0"/>
      <c r="BW3734" s="0"/>
      <c r="BX3734" s="0"/>
      <c r="BY3734" s="0"/>
      <c r="BZ3734" s="0"/>
      <c r="CA3734" s="0"/>
      <c r="CB3734" s="0"/>
      <c r="CC3734" s="0"/>
      <c r="CD3734" s="0"/>
      <c r="CE3734" s="0"/>
      <c r="CF3734" s="0"/>
      <c r="CG3734" s="0"/>
      <c r="CH3734" s="0"/>
      <c r="CI3734" s="0"/>
      <c r="CJ3734" s="0"/>
      <c r="CK3734" s="0"/>
      <c r="CL3734" s="0"/>
      <c r="CM3734" s="0"/>
      <c r="CN3734" s="0"/>
      <c r="CO3734" s="0"/>
      <c r="CP3734" s="0"/>
      <c r="CQ3734" s="0"/>
      <c r="CR3734" s="0"/>
      <c r="CS3734" s="0"/>
      <c r="CT3734" s="0"/>
      <c r="CU3734" s="0"/>
      <c r="CV3734" s="0"/>
      <c r="CW3734" s="0"/>
      <c r="CX3734" s="0"/>
      <c r="CY3734" s="0"/>
      <c r="CZ3734" s="0"/>
      <c r="DA3734" s="0"/>
      <c r="DB3734" s="0"/>
      <c r="DC3734" s="0"/>
      <c r="DD3734" s="0"/>
      <c r="DE3734" s="0"/>
      <c r="DF3734" s="0"/>
      <c r="DG3734" s="0"/>
      <c r="DH3734" s="0"/>
      <c r="DI3734" s="0"/>
      <c r="DJ3734" s="0"/>
      <c r="DK3734" s="0"/>
      <c r="DL3734" s="0"/>
      <c r="DM3734" s="0"/>
      <c r="DN3734" s="0"/>
      <c r="DO3734" s="0"/>
      <c r="DP3734" s="0"/>
      <c r="DQ3734" s="0"/>
      <c r="DR3734" s="0"/>
      <c r="DS3734" s="0"/>
      <c r="DT3734" s="0"/>
      <c r="DU3734" s="0"/>
      <c r="DV3734" s="0"/>
      <c r="DW3734" s="0"/>
      <c r="DX3734" s="0"/>
      <c r="DY3734" s="0"/>
      <c r="DZ3734" s="0"/>
      <c r="EA3734" s="0"/>
      <c r="EB3734" s="0"/>
      <c r="EC3734" s="0"/>
      <c r="ED3734" s="0"/>
      <c r="EE3734" s="0"/>
      <c r="EF3734" s="0"/>
      <c r="EG3734" s="0"/>
      <c r="EH3734" s="0"/>
      <c r="EI3734" s="0"/>
      <c r="EJ3734" s="0"/>
      <c r="EK3734" s="0"/>
      <c r="EL3734" s="0"/>
      <c r="EM3734" s="0"/>
      <c r="EN3734" s="0"/>
      <c r="EO3734" s="0"/>
      <c r="EP3734" s="0"/>
      <c r="EQ3734" s="0"/>
      <c r="ER3734" s="0"/>
      <c r="ES3734" s="0"/>
      <c r="ET3734" s="0"/>
      <c r="EU3734" s="0"/>
      <c r="EV3734" s="0"/>
      <c r="EW3734" s="0"/>
      <c r="EX3734" s="0"/>
      <c r="EY3734" s="0"/>
      <c r="EZ3734" s="0"/>
      <c r="FA3734" s="0"/>
      <c r="FB3734" s="0"/>
      <c r="FC3734" s="0"/>
      <c r="FD3734" s="0"/>
      <c r="FE3734" s="0"/>
      <c r="FF3734" s="0"/>
      <c r="FG3734" s="0"/>
      <c r="FH3734" s="0"/>
      <c r="FI3734" s="0"/>
      <c r="FJ3734" s="0"/>
      <c r="FK3734" s="0"/>
      <c r="FL3734" s="0"/>
      <c r="FM3734" s="0"/>
      <c r="FN3734" s="0"/>
      <c r="FO3734" s="0"/>
      <c r="FP3734" s="0"/>
      <c r="FQ3734" s="0"/>
      <c r="FR3734" s="0"/>
      <c r="FS3734" s="0"/>
      <c r="FT3734" s="0"/>
      <c r="FU3734" s="0"/>
      <c r="FV3734" s="0"/>
      <c r="FW3734" s="0"/>
      <c r="FX3734" s="0"/>
      <c r="FY3734" s="0"/>
      <c r="FZ3734" s="0"/>
      <c r="GA3734" s="0"/>
      <c r="GB3734" s="0"/>
      <c r="GC3734" s="0"/>
      <c r="GD3734" s="0"/>
      <c r="GE3734" s="0"/>
      <c r="GF3734" s="0"/>
      <c r="GG3734" s="0"/>
      <c r="GH3734" s="0"/>
      <c r="GI3734" s="0"/>
      <c r="GJ3734" s="0"/>
      <c r="GK3734" s="0"/>
      <c r="GL3734" s="0"/>
      <c r="GM3734" s="0"/>
      <c r="GN3734" s="0"/>
      <c r="GO3734" s="0"/>
      <c r="GP3734" s="0"/>
      <c r="GQ3734" s="0"/>
      <c r="GR3734" s="0"/>
      <c r="GS3734" s="0"/>
      <c r="GT3734" s="0"/>
      <c r="GU3734" s="0"/>
      <c r="GV3734" s="0"/>
      <c r="GW3734" s="0"/>
      <c r="GX3734" s="0"/>
      <c r="GY3734" s="0"/>
      <c r="GZ3734" s="0"/>
      <c r="HA3734" s="0"/>
      <c r="HB3734" s="0"/>
      <c r="HC3734" s="0"/>
      <c r="HD3734" s="0"/>
      <c r="HE3734" s="0"/>
      <c r="HF3734" s="0"/>
      <c r="HG3734" s="0"/>
      <c r="HH3734" s="0"/>
      <c r="HI3734" s="0"/>
      <c r="HJ3734" s="0"/>
      <c r="HK3734" s="0"/>
      <c r="HL3734" s="0"/>
      <c r="HM3734" s="0"/>
      <c r="HN3734" s="0"/>
      <c r="HO3734" s="0"/>
      <c r="HP3734" s="0"/>
      <c r="HQ3734" s="0"/>
      <c r="HR3734" s="0"/>
      <c r="HS3734" s="0"/>
      <c r="HT3734" s="0"/>
      <c r="HU3734" s="0"/>
      <c r="HV3734" s="0"/>
      <c r="HW3734" s="0"/>
      <c r="HX3734" s="0"/>
      <c r="HY3734" s="0"/>
      <c r="HZ3734" s="0"/>
      <c r="IA3734" s="0"/>
      <c r="IB3734" s="0"/>
      <c r="IC3734" s="0"/>
      <c r="ID3734" s="0"/>
      <c r="IE3734" s="0"/>
      <c r="IF3734" s="0"/>
      <c r="IG3734" s="0"/>
      <c r="IH3734" s="0"/>
      <c r="II3734" s="0"/>
      <c r="IJ3734" s="0"/>
      <c r="IK3734" s="0"/>
      <c r="IL3734" s="0"/>
      <c r="IM3734" s="0"/>
      <c r="IN3734" s="0"/>
      <c r="IO3734" s="0"/>
      <c r="IP3734" s="0"/>
      <c r="IQ3734" s="0"/>
      <c r="IR3734" s="0"/>
      <c r="IS3734" s="0"/>
      <c r="IT3734" s="0"/>
      <c r="IU3734" s="0"/>
      <c r="IV3734" s="0"/>
      <c r="IW3734" s="0"/>
    </row>
    <row r="3735" customFormat="false" ht="14.25" hidden="false" customHeight="false" outlineLevel="0" collapsed="false">
      <c r="A3735" s="21" t="n">
        <f aca="false">1+A3734</f>
        <v>3720</v>
      </c>
      <c r="B3735" s="26" t="s">
        <v>5439</v>
      </c>
      <c r="C3735" s="23" t="s">
        <v>5440</v>
      </c>
      <c r="D3735" s="24" t="n">
        <v>2746.662</v>
      </c>
      <c r="E3735" s="24" t="n">
        <v>3241.06116</v>
      </c>
      <c r="F3735" s="0"/>
      <c r="G3735" s="0"/>
      <c r="H3735" s="0"/>
      <c r="I3735" s="0"/>
      <c r="J3735" s="0"/>
      <c r="K3735" s="0"/>
      <c r="L3735" s="0"/>
      <c r="M3735" s="0"/>
      <c r="N3735" s="0"/>
      <c r="O3735" s="0"/>
      <c r="P3735" s="0"/>
      <c r="Q3735" s="0"/>
      <c r="R3735" s="0"/>
      <c r="S3735" s="0"/>
      <c r="T3735" s="0"/>
      <c r="U3735" s="0"/>
      <c r="V3735" s="0"/>
      <c r="W3735" s="0"/>
      <c r="X3735" s="0"/>
      <c r="Y3735" s="0"/>
      <c r="Z3735" s="0"/>
      <c r="AA3735" s="0"/>
      <c r="AB3735" s="0"/>
      <c r="AC3735" s="0"/>
      <c r="AD3735" s="0"/>
      <c r="AE3735" s="0"/>
      <c r="AF3735" s="0"/>
      <c r="AG3735" s="0"/>
      <c r="AH3735" s="0"/>
      <c r="AI3735" s="0"/>
      <c r="AJ3735" s="0"/>
      <c r="AK3735" s="0"/>
      <c r="AL3735" s="0"/>
      <c r="AM3735" s="0"/>
      <c r="AN3735" s="0"/>
      <c r="AO3735" s="0"/>
      <c r="AP3735" s="0"/>
      <c r="AQ3735" s="0"/>
      <c r="AR3735" s="0"/>
      <c r="AS3735" s="0"/>
      <c r="AT3735" s="0"/>
      <c r="AU3735" s="0"/>
      <c r="AV3735" s="0"/>
      <c r="AW3735" s="0"/>
      <c r="AX3735" s="0"/>
      <c r="AY3735" s="0"/>
      <c r="AZ3735" s="0"/>
      <c r="BA3735" s="0"/>
      <c r="BB3735" s="0"/>
      <c r="BC3735" s="0"/>
      <c r="BD3735" s="0"/>
      <c r="BE3735" s="0"/>
      <c r="BF3735" s="0"/>
      <c r="BG3735" s="0"/>
      <c r="BH3735" s="0"/>
      <c r="BI3735" s="0"/>
      <c r="BJ3735" s="0"/>
      <c r="BK3735" s="0"/>
      <c r="BL3735" s="0"/>
      <c r="BM3735" s="0"/>
      <c r="BN3735" s="0"/>
      <c r="BO3735" s="0"/>
      <c r="BP3735" s="0"/>
      <c r="BQ3735" s="0"/>
      <c r="BR3735" s="0"/>
      <c r="BS3735" s="0"/>
      <c r="BT3735" s="0"/>
      <c r="BU3735" s="0"/>
      <c r="BV3735" s="0"/>
      <c r="BW3735" s="0"/>
      <c r="BX3735" s="0"/>
      <c r="BY3735" s="0"/>
      <c r="BZ3735" s="0"/>
      <c r="CA3735" s="0"/>
      <c r="CB3735" s="0"/>
      <c r="CC3735" s="0"/>
      <c r="CD3735" s="0"/>
      <c r="CE3735" s="0"/>
      <c r="CF3735" s="0"/>
      <c r="CG3735" s="0"/>
      <c r="CH3735" s="0"/>
      <c r="CI3735" s="0"/>
      <c r="CJ3735" s="0"/>
      <c r="CK3735" s="0"/>
      <c r="CL3735" s="0"/>
      <c r="CM3735" s="0"/>
      <c r="CN3735" s="0"/>
      <c r="CO3735" s="0"/>
      <c r="CP3735" s="0"/>
      <c r="CQ3735" s="0"/>
      <c r="CR3735" s="0"/>
      <c r="CS3735" s="0"/>
      <c r="CT3735" s="0"/>
      <c r="CU3735" s="0"/>
      <c r="CV3735" s="0"/>
      <c r="CW3735" s="0"/>
      <c r="CX3735" s="0"/>
      <c r="CY3735" s="0"/>
      <c r="CZ3735" s="0"/>
      <c r="DA3735" s="0"/>
      <c r="DB3735" s="0"/>
      <c r="DC3735" s="0"/>
      <c r="DD3735" s="0"/>
      <c r="DE3735" s="0"/>
      <c r="DF3735" s="0"/>
      <c r="DG3735" s="0"/>
      <c r="DH3735" s="0"/>
      <c r="DI3735" s="0"/>
      <c r="DJ3735" s="0"/>
      <c r="DK3735" s="0"/>
      <c r="DL3735" s="0"/>
      <c r="DM3735" s="0"/>
      <c r="DN3735" s="0"/>
      <c r="DO3735" s="0"/>
      <c r="DP3735" s="0"/>
      <c r="DQ3735" s="0"/>
      <c r="DR3735" s="0"/>
      <c r="DS3735" s="0"/>
      <c r="DT3735" s="0"/>
      <c r="DU3735" s="0"/>
      <c r="DV3735" s="0"/>
      <c r="DW3735" s="0"/>
      <c r="DX3735" s="0"/>
      <c r="DY3735" s="0"/>
      <c r="DZ3735" s="0"/>
      <c r="EA3735" s="0"/>
      <c r="EB3735" s="0"/>
      <c r="EC3735" s="0"/>
      <c r="ED3735" s="0"/>
      <c r="EE3735" s="0"/>
      <c r="EF3735" s="0"/>
      <c r="EG3735" s="0"/>
      <c r="EH3735" s="0"/>
      <c r="EI3735" s="0"/>
      <c r="EJ3735" s="0"/>
      <c r="EK3735" s="0"/>
      <c r="EL3735" s="0"/>
      <c r="EM3735" s="0"/>
      <c r="EN3735" s="0"/>
      <c r="EO3735" s="0"/>
      <c r="EP3735" s="0"/>
      <c r="EQ3735" s="0"/>
      <c r="ER3735" s="0"/>
      <c r="ES3735" s="0"/>
      <c r="ET3735" s="0"/>
      <c r="EU3735" s="0"/>
      <c r="EV3735" s="0"/>
      <c r="EW3735" s="0"/>
      <c r="EX3735" s="0"/>
      <c r="EY3735" s="0"/>
      <c r="EZ3735" s="0"/>
      <c r="FA3735" s="0"/>
      <c r="FB3735" s="0"/>
      <c r="FC3735" s="0"/>
      <c r="FD3735" s="0"/>
      <c r="FE3735" s="0"/>
      <c r="FF3735" s="0"/>
      <c r="FG3735" s="0"/>
      <c r="FH3735" s="0"/>
      <c r="FI3735" s="0"/>
      <c r="FJ3735" s="0"/>
      <c r="FK3735" s="0"/>
      <c r="FL3735" s="0"/>
      <c r="FM3735" s="0"/>
      <c r="FN3735" s="0"/>
      <c r="FO3735" s="0"/>
      <c r="FP3735" s="0"/>
      <c r="FQ3735" s="0"/>
      <c r="FR3735" s="0"/>
      <c r="FS3735" s="0"/>
      <c r="FT3735" s="0"/>
      <c r="FU3735" s="0"/>
      <c r="FV3735" s="0"/>
      <c r="FW3735" s="0"/>
      <c r="FX3735" s="0"/>
      <c r="FY3735" s="0"/>
      <c r="FZ3735" s="0"/>
      <c r="GA3735" s="0"/>
      <c r="GB3735" s="0"/>
      <c r="GC3735" s="0"/>
      <c r="GD3735" s="0"/>
      <c r="GE3735" s="0"/>
      <c r="GF3735" s="0"/>
      <c r="GG3735" s="0"/>
      <c r="GH3735" s="0"/>
      <c r="GI3735" s="0"/>
      <c r="GJ3735" s="0"/>
      <c r="GK3735" s="0"/>
      <c r="GL3735" s="0"/>
      <c r="GM3735" s="0"/>
      <c r="GN3735" s="0"/>
      <c r="GO3735" s="0"/>
      <c r="GP3735" s="0"/>
      <c r="GQ3735" s="0"/>
      <c r="GR3735" s="0"/>
      <c r="GS3735" s="0"/>
      <c r="GT3735" s="0"/>
      <c r="GU3735" s="0"/>
      <c r="GV3735" s="0"/>
      <c r="GW3735" s="0"/>
      <c r="GX3735" s="0"/>
      <c r="GY3735" s="0"/>
      <c r="GZ3735" s="0"/>
      <c r="HA3735" s="0"/>
      <c r="HB3735" s="0"/>
      <c r="HC3735" s="0"/>
      <c r="HD3735" s="0"/>
      <c r="HE3735" s="0"/>
      <c r="HF3735" s="0"/>
      <c r="HG3735" s="0"/>
      <c r="HH3735" s="0"/>
      <c r="HI3735" s="0"/>
      <c r="HJ3735" s="0"/>
      <c r="HK3735" s="0"/>
      <c r="HL3735" s="0"/>
      <c r="HM3735" s="0"/>
      <c r="HN3735" s="0"/>
      <c r="HO3735" s="0"/>
      <c r="HP3735" s="0"/>
      <c r="HQ3735" s="0"/>
      <c r="HR3735" s="0"/>
      <c r="HS3735" s="0"/>
      <c r="HT3735" s="0"/>
      <c r="HU3735" s="0"/>
      <c r="HV3735" s="0"/>
      <c r="HW3735" s="0"/>
      <c r="HX3735" s="0"/>
      <c r="HY3735" s="0"/>
      <c r="HZ3735" s="0"/>
      <c r="IA3735" s="0"/>
      <c r="IB3735" s="0"/>
      <c r="IC3735" s="0"/>
      <c r="ID3735" s="0"/>
      <c r="IE3735" s="0"/>
      <c r="IF3735" s="0"/>
      <c r="IG3735" s="0"/>
      <c r="IH3735" s="0"/>
      <c r="II3735" s="0"/>
      <c r="IJ3735" s="0"/>
      <c r="IK3735" s="0"/>
      <c r="IL3735" s="0"/>
      <c r="IM3735" s="0"/>
      <c r="IN3735" s="0"/>
      <c r="IO3735" s="0"/>
      <c r="IP3735" s="0"/>
      <c r="IQ3735" s="0"/>
      <c r="IR3735" s="0"/>
      <c r="IS3735" s="0"/>
      <c r="IT3735" s="0"/>
      <c r="IU3735" s="0"/>
      <c r="IV3735" s="0"/>
      <c r="IW3735" s="0"/>
    </row>
    <row r="3736" customFormat="false" ht="14.25" hidden="false" customHeight="false" outlineLevel="0" collapsed="false">
      <c r="A3736" s="21" t="n">
        <f aca="false">1+A3735</f>
        <v>3721</v>
      </c>
      <c r="B3736" s="26" t="s">
        <v>5441</v>
      </c>
      <c r="C3736" s="23" t="s">
        <v>5442</v>
      </c>
      <c r="D3736" s="24" t="n">
        <v>108444.1155</v>
      </c>
      <c r="E3736" s="24" t="n">
        <v>127964.05629</v>
      </c>
      <c r="F3736" s="0"/>
      <c r="G3736" s="0"/>
      <c r="H3736" s="0"/>
      <c r="I3736" s="0"/>
      <c r="J3736" s="0"/>
      <c r="K3736" s="0"/>
      <c r="L3736" s="0"/>
      <c r="M3736" s="0"/>
      <c r="N3736" s="0"/>
      <c r="O3736" s="0"/>
      <c r="P3736" s="0"/>
      <c r="Q3736" s="0"/>
      <c r="R3736" s="0"/>
      <c r="S3736" s="0"/>
      <c r="T3736" s="0"/>
      <c r="U3736" s="0"/>
      <c r="V3736" s="0"/>
      <c r="W3736" s="0"/>
      <c r="X3736" s="0"/>
      <c r="Y3736" s="0"/>
      <c r="Z3736" s="0"/>
      <c r="AA3736" s="0"/>
      <c r="AB3736" s="0"/>
      <c r="AC3736" s="0"/>
      <c r="AD3736" s="0"/>
      <c r="AE3736" s="0"/>
      <c r="AF3736" s="0"/>
      <c r="AG3736" s="0"/>
      <c r="AH3736" s="0"/>
      <c r="AI3736" s="0"/>
      <c r="AJ3736" s="0"/>
      <c r="AK3736" s="0"/>
      <c r="AL3736" s="0"/>
      <c r="AM3736" s="0"/>
      <c r="AN3736" s="0"/>
      <c r="AO3736" s="0"/>
      <c r="AP3736" s="0"/>
      <c r="AQ3736" s="0"/>
      <c r="AR3736" s="0"/>
      <c r="AS3736" s="0"/>
      <c r="AT3736" s="0"/>
      <c r="AU3736" s="0"/>
      <c r="AV3736" s="0"/>
      <c r="AW3736" s="0"/>
      <c r="AX3736" s="0"/>
      <c r="AY3736" s="0"/>
      <c r="AZ3736" s="0"/>
      <c r="BA3736" s="0"/>
      <c r="BB3736" s="0"/>
      <c r="BC3736" s="0"/>
      <c r="BD3736" s="0"/>
      <c r="BE3736" s="0"/>
      <c r="BF3736" s="0"/>
      <c r="BG3736" s="0"/>
      <c r="BH3736" s="0"/>
      <c r="BI3736" s="0"/>
      <c r="BJ3736" s="0"/>
      <c r="BK3736" s="0"/>
      <c r="BL3736" s="0"/>
      <c r="BM3736" s="0"/>
      <c r="BN3736" s="0"/>
      <c r="BO3736" s="0"/>
      <c r="BP3736" s="0"/>
      <c r="BQ3736" s="0"/>
      <c r="BR3736" s="0"/>
      <c r="BS3736" s="0"/>
      <c r="BT3736" s="0"/>
      <c r="BU3736" s="0"/>
      <c r="BV3736" s="0"/>
      <c r="BW3736" s="0"/>
      <c r="BX3736" s="0"/>
      <c r="BY3736" s="0"/>
      <c r="BZ3736" s="0"/>
      <c r="CA3736" s="0"/>
      <c r="CB3736" s="0"/>
      <c r="CC3736" s="0"/>
      <c r="CD3736" s="0"/>
      <c r="CE3736" s="0"/>
      <c r="CF3736" s="0"/>
      <c r="CG3736" s="0"/>
      <c r="CH3736" s="0"/>
      <c r="CI3736" s="0"/>
      <c r="CJ3736" s="0"/>
      <c r="CK3736" s="0"/>
      <c r="CL3736" s="0"/>
      <c r="CM3736" s="0"/>
      <c r="CN3736" s="0"/>
      <c r="CO3736" s="0"/>
      <c r="CP3736" s="0"/>
      <c r="CQ3736" s="0"/>
      <c r="CR3736" s="0"/>
      <c r="CS3736" s="0"/>
      <c r="CT3736" s="0"/>
      <c r="CU3736" s="0"/>
      <c r="CV3736" s="0"/>
      <c r="CW3736" s="0"/>
      <c r="CX3736" s="0"/>
      <c r="CY3736" s="0"/>
      <c r="CZ3736" s="0"/>
      <c r="DA3736" s="0"/>
      <c r="DB3736" s="0"/>
      <c r="DC3736" s="0"/>
      <c r="DD3736" s="0"/>
      <c r="DE3736" s="0"/>
      <c r="DF3736" s="0"/>
      <c r="DG3736" s="0"/>
      <c r="DH3736" s="0"/>
      <c r="DI3736" s="0"/>
      <c r="DJ3736" s="0"/>
      <c r="DK3736" s="0"/>
      <c r="DL3736" s="0"/>
      <c r="DM3736" s="0"/>
      <c r="DN3736" s="0"/>
      <c r="DO3736" s="0"/>
      <c r="DP3736" s="0"/>
      <c r="DQ3736" s="0"/>
      <c r="DR3736" s="0"/>
      <c r="DS3736" s="0"/>
      <c r="DT3736" s="0"/>
      <c r="DU3736" s="0"/>
      <c r="DV3736" s="0"/>
      <c r="DW3736" s="0"/>
      <c r="DX3736" s="0"/>
      <c r="DY3736" s="0"/>
      <c r="DZ3736" s="0"/>
      <c r="EA3736" s="0"/>
      <c r="EB3736" s="0"/>
      <c r="EC3736" s="0"/>
      <c r="ED3736" s="0"/>
      <c r="EE3736" s="0"/>
      <c r="EF3736" s="0"/>
      <c r="EG3736" s="0"/>
      <c r="EH3736" s="0"/>
      <c r="EI3736" s="0"/>
      <c r="EJ3736" s="0"/>
      <c r="EK3736" s="0"/>
      <c r="EL3736" s="0"/>
      <c r="EM3736" s="0"/>
      <c r="EN3736" s="0"/>
      <c r="EO3736" s="0"/>
      <c r="EP3736" s="0"/>
      <c r="EQ3736" s="0"/>
      <c r="ER3736" s="0"/>
      <c r="ES3736" s="0"/>
      <c r="ET3736" s="0"/>
      <c r="EU3736" s="0"/>
      <c r="EV3736" s="0"/>
      <c r="EW3736" s="0"/>
      <c r="EX3736" s="0"/>
      <c r="EY3736" s="0"/>
      <c r="EZ3736" s="0"/>
      <c r="FA3736" s="0"/>
      <c r="FB3736" s="0"/>
      <c r="FC3736" s="0"/>
      <c r="FD3736" s="0"/>
      <c r="FE3736" s="0"/>
      <c r="FF3736" s="0"/>
      <c r="FG3736" s="0"/>
      <c r="FH3736" s="0"/>
      <c r="FI3736" s="0"/>
      <c r="FJ3736" s="0"/>
      <c r="FK3736" s="0"/>
      <c r="FL3736" s="0"/>
      <c r="FM3736" s="0"/>
      <c r="FN3736" s="0"/>
      <c r="FO3736" s="0"/>
      <c r="FP3736" s="0"/>
      <c r="FQ3736" s="0"/>
      <c r="FR3736" s="0"/>
      <c r="FS3736" s="0"/>
      <c r="FT3736" s="0"/>
      <c r="FU3736" s="0"/>
      <c r="FV3736" s="0"/>
      <c r="FW3736" s="0"/>
      <c r="FX3736" s="0"/>
      <c r="FY3736" s="0"/>
      <c r="FZ3736" s="0"/>
      <c r="GA3736" s="0"/>
      <c r="GB3736" s="0"/>
      <c r="GC3736" s="0"/>
      <c r="GD3736" s="0"/>
      <c r="GE3736" s="0"/>
      <c r="GF3736" s="0"/>
      <c r="GG3736" s="0"/>
      <c r="GH3736" s="0"/>
      <c r="GI3736" s="0"/>
      <c r="GJ3736" s="0"/>
      <c r="GK3736" s="0"/>
      <c r="GL3736" s="0"/>
      <c r="GM3736" s="0"/>
      <c r="GN3736" s="0"/>
      <c r="GO3736" s="0"/>
      <c r="GP3736" s="0"/>
      <c r="GQ3736" s="0"/>
      <c r="GR3736" s="0"/>
      <c r="GS3736" s="0"/>
      <c r="GT3736" s="0"/>
      <c r="GU3736" s="0"/>
      <c r="GV3736" s="0"/>
      <c r="GW3736" s="0"/>
      <c r="GX3736" s="0"/>
      <c r="GY3736" s="0"/>
      <c r="GZ3736" s="0"/>
      <c r="HA3736" s="0"/>
      <c r="HB3736" s="0"/>
      <c r="HC3736" s="0"/>
      <c r="HD3736" s="0"/>
      <c r="HE3736" s="0"/>
      <c r="HF3736" s="0"/>
      <c r="HG3736" s="0"/>
      <c r="HH3736" s="0"/>
      <c r="HI3736" s="0"/>
      <c r="HJ3736" s="0"/>
      <c r="HK3736" s="0"/>
      <c r="HL3736" s="0"/>
      <c r="HM3736" s="0"/>
      <c r="HN3736" s="0"/>
      <c r="HO3736" s="0"/>
      <c r="HP3736" s="0"/>
      <c r="HQ3736" s="0"/>
      <c r="HR3736" s="0"/>
      <c r="HS3736" s="0"/>
      <c r="HT3736" s="0"/>
      <c r="HU3736" s="0"/>
      <c r="HV3736" s="0"/>
      <c r="HW3736" s="0"/>
      <c r="HX3736" s="0"/>
      <c r="HY3736" s="0"/>
      <c r="HZ3736" s="0"/>
      <c r="IA3736" s="0"/>
      <c r="IB3736" s="0"/>
      <c r="IC3736" s="0"/>
      <c r="ID3736" s="0"/>
      <c r="IE3736" s="0"/>
      <c r="IF3736" s="0"/>
      <c r="IG3736" s="0"/>
      <c r="IH3736" s="0"/>
      <c r="II3736" s="0"/>
      <c r="IJ3736" s="0"/>
      <c r="IK3736" s="0"/>
      <c r="IL3736" s="0"/>
      <c r="IM3736" s="0"/>
      <c r="IN3736" s="0"/>
      <c r="IO3736" s="0"/>
      <c r="IP3736" s="0"/>
      <c r="IQ3736" s="0"/>
      <c r="IR3736" s="0"/>
      <c r="IS3736" s="0"/>
      <c r="IT3736" s="0"/>
      <c r="IU3736" s="0"/>
      <c r="IV3736" s="0"/>
      <c r="IW3736" s="0"/>
    </row>
    <row r="3737" customFormat="false" ht="14.25" hidden="false" customHeight="false" outlineLevel="0" collapsed="false">
      <c r="A3737" s="21" t="n">
        <f aca="false">1+A3736</f>
        <v>3722</v>
      </c>
      <c r="B3737" s="26" t="s">
        <v>5443</v>
      </c>
      <c r="C3737" s="23" t="s">
        <v>1659</v>
      </c>
      <c r="D3737" s="24" t="n">
        <v>349.86</v>
      </c>
      <c r="E3737" s="24" t="n">
        <v>412.8348</v>
      </c>
      <c r="F3737" s="0"/>
      <c r="G3737" s="0"/>
      <c r="H3737" s="0"/>
      <c r="I3737" s="0"/>
      <c r="J3737" s="0"/>
      <c r="K3737" s="0"/>
      <c r="L3737" s="0"/>
      <c r="M3737" s="0"/>
      <c r="N3737" s="0"/>
      <c r="O3737" s="0"/>
      <c r="P3737" s="0"/>
      <c r="Q3737" s="0"/>
      <c r="R3737" s="0"/>
      <c r="S3737" s="0"/>
      <c r="T3737" s="0"/>
      <c r="U3737" s="0"/>
      <c r="V3737" s="0"/>
      <c r="W3737" s="0"/>
      <c r="X3737" s="0"/>
      <c r="Y3737" s="0"/>
      <c r="Z3737" s="0"/>
      <c r="AA3737" s="0"/>
      <c r="AB3737" s="0"/>
      <c r="AC3737" s="0"/>
      <c r="AD3737" s="0"/>
      <c r="AE3737" s="0"/>
      <c r="AF3737" s="0"/>
      <c r="AG3737" s="0"/>
      <c r="AH3737" s="0"/>
      <c r="AI3737" s="0"/>
      <c r="AJ3737" s="0"/>
      <c r="AK3737" s="0"/>
      <c r="AL3737" s="0"/>
      <c r="AM3737" s="0"/>
      <c r="AN3737" s="0"/>
      <c r="AO3737" s="0"/>
      <c r="AP3737" s="0"/>
      <c r="AQ3737" s="0"/>
      <c r="AR3737" s="0"/>
      <c r="AS3737" s="0"/>
      <c r="AT3737" s="0"/>
      <c r="AU3737" s="0"/>
      <c r="AV3737" s="0"/>
      <c r="AW3737" s="0"/>
      <c r="AX3737" s="0"/>
      <c r="AY3737" s="0"/>
      <c r="AZ3737" s="0"/>
      <c r="BA3737" s="0"/>
      <c r="BB3737" s="0"/>
      <c r="BC3737" s="0"/>
      <c r="BD3737" s="0"/>
      <c r="BE3737" s="0"/>
      <c r="BF3737" s="0"/>
      <c r="BG3737" s="0"/>
      <c r="BH3737" s="0"/>
      <c r="BI3737" s="0"/>
      <c r="BJ3737" s="0"/>
      <c r="BK3737" s="0"/>
      <c r="BL3737" s="0"/>
      <c r="BM3737" s="0"/>
      <c r="BN3737" s="0"/>
      <c r="BO3737" s="0"/>
      <c r="BP3737" s="0"/>
      <c r="BQ3737" s="0"/>
      <c r="BR3737" s="0"/>
      <c r="BS3737" s="0"/>
      <c r="BT3737" s="0"/>
      <c r="BU3737" s="0"/>
      <c r="BV3737" s="0"/>
      <c r="BW3737" s="0"/>
      <c r="BX3737" s="0"/>
      <c r="BY3737" s="0"/>
      <c r="BZ3737" s="0"/>
      <c r="CA3737" s="0"/>
      <c r="CB3737" s="0"/>
      <c r="CC3737" s="0"/>
      <c r="CD3737" s="0"/>
      <c r="CE3737" s="0"/>
      <c r="CF3737" s="0"/>
      <c r="CG3737" s="0"/>
      <c r="CH3737" s="0"/>
      <c r="CI3737" s="0"/>
      <c r="CJ3737" s="0"/>
      <c r="CK3737" s="0"/>
      <c r="CL3737" s="0"/>
      <c r="CM3737" s="0"/>
      <c r="CN3737" s="0"/>
      <c r="CO3737" s="0"/>
      <c r="CP3737" s="0"/>
      <c r="CQ3737" s="0"/>
      <c r="CR3737" s="0"/>
      <c r="CS3737" s="0"/>
      <c r="CT3737" s="0"/>
      <c r="CU3737" s="0"/>
      <c r="CV3737" s="0"/>
      <c r="CW3737" s="0"/>
      <c r="CX3737" s="0"/>
      <c r="CY3737" s="0"/>
      <c r="CZ3737" s="0"/>
      <c r="DA3737" s="0"/>
      <c r="DB3737" s="0"/>
      <c r="DC3737" s="0"/>
      <c r="DD3737" s="0"/>
      <c r="DE3737" s="0"/>
      <c r="DF3737" s="0"/>
      <c r="DG3737" s="0"/>
      <c r="DH3737" s="0"/>
      <c r="DI3737" s="0"/>
      <c r="DJ3737" s="0"/>
      <c r="DK3737" s="0"/>
      <c r="DL3737" s="0"/>
      <c r="DM3737" s="0"/>
      <c r="DN3737" s="0"/>
      <c r="DO3737" s="0"/>
      <c r="DP3737" s="0"/>
      <c r="DQ3737" s="0"/>
      <c r="DR3737" s="0"/>
      <c r="DS3737" s="0"/>
      <c r="DT3737" s="0"/>
      <c r="DU3737" s="0"/>
      <c r="DV3737" s="0"/>
      <c r="DW3737" s="0"/>
      <c r="DX3737" s="0"/>
      <c r="DY3737" s="0"/>
      <c r="DZ3737" s="0"/>
      <c r="EA3737" s="0"/>
      <c r="EB3737" s="0"/>
      <c r="EC3737" s="0"/>
      <c r="ED3737" s="0"/>
      <c r="EE3737" s="0"/>
      <c r="EF3737" s="0"/>
      <c r="EG3737" s="0"/>
      <c r="EH3737" s="0"/>
      <c r="EI3737" s="0"/>
      <c r="EJ3737" s="0"/>
      <c r="EK3737" s="0"/>
      <c r="EL3737" s="0"/>
      <c r="EM3737" s="0"/>
      <c r="EN3737" s="0"/>
      <c r="EO3737" s="0"/>
      <c r="EP3737" s="0"/>
      <c r="EQ3737" s="0"/>
      <c r="ER3737" s="0"/>
      <c r="ES3737" s="0"/>
      <c r="ET3737" s="0"/>
      <c r="EU3737" s="0"/>
      <c r="EV3737" s="0"/>
      <c r="EW3737" s="0"/>
      <c r="EX3737" s="0"/>
      <c r="EY3737" s="0"/>
      <c r="EZ3737" s="0"/>
      <c r="FA3737" s="0"/>
      <c r="FB3737" s="0"/>
      <c r="FC3737" s="0"/>
      <c r="FD3737" s="0"/>
      <c r="FE3737" s="0"/>
      <c r="FF3737" s="0"/>
      <c r="FG3737" s="0"/>
      <c r="FH3737" s="0"/>
      <c r="FI3737" s="0"/>
      <c r="FJ3737" s="0"/>
      <c r="FK3737" s="0"/>
      <c r="FL3737" s="0"/>
      <c r="FM3737" s="0"/>
      <c r="FN3737" s="0"/>
      <c r="FO3737" s="0"/>
      <c r="FP3737" s="0"/>
      <c r="FQ3737" s="0"/>
      <c r="FR3737" s="0"/>
      <c r="FS3737" s="0"/>
      <c r="FT3737" s="0"/>
      <c r="FU3737" s="0"/>
      <c r="FV3737" s="0"/>
      <c r="FW3737" s="0"/>
      <c r="FX3737" s="0"/>
      <c r="FY3737" s="0"/>
      <c r="FZ3737" s="0"/>
      <c r="GA3737" s="0"/>
      <c r="GB3737" s="0"/>
      <c r="GC3737" s="0"/>
      <c r="GD3737" s="0"/>
      <c r="GE3737" s="0"/>
      <c r="GF3737" s="0"/>
      <c r="GG3737" s="0"/>
      <c r="GH3737" s="0"/>
      <c r="GI3737" s="0"/>
      <c r="GJ3737" s="0"/>
      <c r="GK3737" s="0"/>
      <c r="GL3737" s="0"/>
      <c r="GM3737" s="0"/>
      <c r="GN3737" s="0"/>
      <c r="GO3737" s="0"/>
      <c r="GP3737" s="0"/>
      <c r="GQ3737" s="0"/>
      <c r="GR3737" s="0"/>
      <c r="GS3737" s="0"/>
      <c r="GT3737" s="0"/>
      <c r="GU3737" s="0"/>
      <c r="GV3737" s="0"/>
      <c r="GW3737" s="0"/>
      <c r="GX3737" s="0"/>
      <c r="GY3737" s="0"/>
      <c r="GZ3737" s="0"/>
      <c r="HA3737" s="0"/>
      <c r="HB3737" s="0"/>
      <c r="HC3737" s="0"/>
      <c r="HD3737" s="0"/>
      <c r="HE3737" s="0"/>
      <c r="HF3737" s="0"/>
      <c r="HG3737" s="0"/>
      <c r="HH3737" s="0"/>
      <c r="HI3737" s="0"/>
      <c r="HJ3737" s="0"/>
      <c r="HK3737" s="0"/>
      <c r="HL3737" s="0"/>
      <c r="HM3737" s="0"/>
      <c r="HN3737" s="0"/>
      <c r="HO3737" s="0"/>
      <c r="HP3737" s="0"/>
      <c r="HQ3737" s="0"/>
      <c r="HR3737" s="0"/>
      <c r="HS3737" s="0"/>
      <c r="HT3737" s="0"/>
      <c r="HU3737" s="0"/>
      <c r="HV3737" s="0"/>
      <c r="HW3737" s="0"/>
      <c r="HX3737" s="0"/>
      <c r="HY3737" s="0"/>
      <c r="HZ3737" s="0"/>
      <c r="IA3737" s="0"/>
      <c r="IB3737" s="0"/>
      <c r="IC3737" s="0"/>
      <c r="ID3737" s="0"/>
      <c r="IE3737" s="0"/>
      <c r="IF3737" s="0"/>
      <c r="IG3737" s="0"/>
      <c r="IH3737" s="0"/>
      <c r="II3737" s="0"/>
      <c r="IJ3737" s="0"/>
      <c r="IK3737" s="0"/>
      <c r="IL3737" s="0"/>
      <c r="IM3737" s="0"/>
      <c r="IN3737" s="0"/>
      <c r="IO3737" s="0"/>
      <c r="IP3737" s="0"/>
      <c r="IQ3737" s="0"/>
      <c r="IR3737" s="0"/>
      <c r="IS3737" s="0"/>
      <c r="IT3737" s="0"/>
      <c r="IU3737" s="0"/>
      <c r="IV3737" s="0"/>
      <c r="IW3737" s="0"/>
    </row>
    <row r="3738" customFormat="false" ht="14.25" hidden="false" customHeight="false" outlineLevel="0" collapsed="false">
      <c r="A3738" s="21" t="n">
        <f aca="false">1+A3737</f>
        <v>3723</v>
      </c>
      <c r="B3738" s="26" t="s">
        <v>5444</v>
      </c>
      <c r="C3738" s="23" t="s">
        <v>13</v>
      </c>
      <c r="D3738" s="24" t="n">
        <v>605.3145</v>
      </c>
      <c r="E3738" s="24" t="n">
        <v>714.27111</v>
      </c>
      <c r="F3738" s="0"/>
      <c r="G3738" s="0"/>
      <c r="H3738" s="0"/>
      <c r="I3738" s="0"/>
      <c r="J3738" s="0"/>
      <c r="K3738" s="0"/>
      <c r="L3738" s="0"/>
      <c r="M3738" s="0"/>
      <c r="N3738" s="0"/>
      <c r="O3738" s="0"/>
      <c r="P3738" s="0"/>
      <c r="Q3738" s="0"/>
      <c r="R3738" s="0"/>
      <c r="S3738" s="0"/>
      <c r="T3738" s="0"/>
      <c r="U3738" s="0"/>
      <c r="V3738" s="0"/>
      <c r="W3738" s="0"/>
      <c r="X3738" s="0"/>
      <c r="Y3738" s="0"/>
      <c r="Z3738" s="0"/>
      <c r="AA3738" s="0"/>
      <c r="AB3738" s="0"/>
      <c r="AC3738" s="0"/>
      <c r="AD3738" s="0"/>
      <c r="AE3738" s="0"/>
      <c r="AF3738" s="0"/>
      <c r="AG3738" s="0"/>
      <c r="AH3738" s="0"/>
      <c r="AI3738" s="0"/>
      <c r="AJ3738" s="0"/>
      <c r="AK3738" s="0"/>
      <c r="AL3738" s="0"/>
      <c r="AM3738" s="0"/>
      <c r="AN3738" s="0"/>
      <c r="AO3738" s="0"/>
      <c r="AP3738" s="0"/>
      <c r="AQ3738" s="0"/>
      <c r="AR3738" s="0"/>
      <c r="AS3738" s="0"/>
      <c r="AT3738" s="0"/>
      <c r="AU3738" s="0"/>
      <c r="AV3738" s="0"/>
      <c r="AW3738" s="0"/>
      <c r="AX3738" s="0"/>
      <c r="AY3738" s="0"/>
      <c r="AZ3738" s="0"/>
      <c r="BA3738" s="0"/>
      <c r="BB3738" s="0"/>
      <c r="BC3738" s="0"/>
      <c r="BD3738" s="0"/>
      <c r="BE3738" s="0"/>
      <c r="BF3738" s="0"/>
      <c r="BG3738" s="0"/>
      <c r="BH3738" s="0"/>
      <c r="BI3738" s="0"/>
      <c r="BJ3738" s="0"/>
      <c r="BK3738" s="0"/>
      <c r="BL3738" s="0"/>
      <c r="BM3738" s="0"/>
      <c r="BN3738" s="0"/>
      <c r="BO3738" s="0"/>
      <c r="BP3738" s="0"/>
      <c r="BQ3738" s="0"/>
      <c r="BR3738" s="0"/>
      <c r="BS3738" s="0"/>
      <c r="BT3738" s="0"/>
      <c r="BU3738" s="0"/>
      <c r="BV3738" s="0"/>
      <c r="BW3738" s="0"/>
      <c r="BX3738" s="0"/>
      <c r="BY3738" s="0"/>
      <c r="BZ3738" s="0"/>
      <c r="CA3738" s="0"/>
      <c r="CB3738" s="0"/>
      <c r="CC3738" s="0"/>
      <c r="CD3738" s="0"/>
      <c r="CE3738" s="0"/>
      <c r="CF3738" s="0"/>
      <c r="CG3738" s="0"/>
      <c r="CH3738" s="0"/>
      <c r="CI3738" s="0"/>
      <c r="CJ3738" s="0"/>
      <c r="CK3738" s="0"/>
      <c r="CL3738" s="0"/>
      <c r="CM3738" s="0"/>
      <c r="CN3738" s="0"/>
      <c r="CO3738" s="0"/>
      <c r="CP3738" s="0"/>
      <c r="CQ3738" s="0"/>
      <c r="CR3738" s="0"/>
      <c r="CS3738" s="0"/>
      <c r="CT3738" s="0"/>
      <c r="CU3738" s="0"/>
      <c r="CV3738" s="0"/>
      <c r="CW3738" s="0"/>
      <c r="CX3738" s="0"/>
      <c r="CY3738" s="0"/>
      <c r="CZ3738" s="0"/>
      <c r="DA3738" s="0"/>
      <c r="DB3738" s="0"/>
      <c r="DC3738" s="0"/>
      <c r="DD3738" s="0"/>
      <c r="DE3738" s="0"/>
      <c r="DF3738" s="0"/>
      <c r="DG3738" s="0"/>
      <c r="DH3738" s="0"/>
      <c r="DI3738" s="0"/>
      <c r="DJ3738" s="0"/>
      <c r="DK3738" s="0"/>
      <c r="DL3738" s="0"/>
      <c r="DM3738" s="0"/>
      <c r="DN3738" s="0"/>
      <c r="DO3738" s="0"/>
      <c r="DP3738" s="0"/>
      <c r="DQ3738" s="0"/>
      <c r="DR3738" s="0"/>
      <c r="DS3738" s="0"/>
      <c r="DT3738" s="0"/>
      <c r="DU3738" s="0"/>
      <c r="DV3738" s="0"/>
      <c r="DW3738" s="0"/>
      <c r="DX3738" s="0"/>
      <c r="DY3738" s="0"/>
      <c r="DZ3738" s="0"/>
      <c r="EA3738" s="0"/>
      <c r="EB3738" s="0"/>
      <c r="EC3738" s="0"/>
      <c r="ED3738" s="0"/>
      <c r="EE3738" s="0"/>
      <c r="EF3738" s="0"/>
      <c r="EG3738" s="0"/>
      <c r="EH3738" s="0"/>
      <c r="EI3738" s="0"/>
      <c r="EJ3738" s="0"/>
      <c r="EK3738" s="0"/>
      <c r="EL3738" s="0"/>
      <c r="EM3738" s="0"/>
      <c r="EN3738" s="0"/>
      <c r="EO3738" s="0"/>
      <c r="EP3738" s="0"/>
      <c r="EQ3738" s="0"/>
      <c r="ER3738" s="0"/>
      <c r="ES3738" s="0"/>
      <c r="ET3738" s="0"/>
      <c r="EU3738" s="0"/>
      <c r="EV3738" s="0"/>
      <c r="EW3738" s="0"/>
      <c r="EX3738" s="0"/>
      <c r="EY3738" s="0"/>
      <c r="EZ3738" s="0"/>
      <c r="FA3738" s="0"/>
      <c r="FB3738" s="0"/>
      <c r="FC3738" s="0"/>
      <c r="FD3738" s="0"/>
      <c r="FE3738" s="0"/>
      <c r="FF3738" s="0"/>
      <c r="FG3738" s="0"/>
      <c r="FH3738" s="0"/>
      <c r="FI3738" s="0"/>
      <c r="FJ3738" s="0"/>
      <c r="FK3738" s="0"/>
      <c r="FL3738" s="0"/>
      <c r="FM3738" s="0"/>
      <c r="FN3738" s="0"/>
      <c r="FO3738" s="0"/>
      <c r="FP3738" s="0"/>
      <c r="FQ3738" s="0"/>
      <c r="FR3738" s="0"/>
      <c r="FS3738" s="0"/>
      <c r="FT3738" s="0"/>
      <c r="FU3738" s="0"/>
      <c r="FV3738" s="0"/>
      <c r="FW3738" s="0"/>
      <c r="FX3738" s="0"/>
      <c r="FY3738" s="0"/>
      <c r="FZ3738" s="0"/>
      <c r="GA3738" s="0"/>
      <c r="GB3738" s="0"/>
      <c r="GC3738" s="0"/>
      <c r="GD3738" s="0"/>
      <c r="GE3738" s="0"/>
      <c r="GF3738" s="0"/>
      <c r="GG3738" s="0"/>
      <c r="GH3738" s="0"/>
      <c r="GI3738" s="0"/>
      <c r="GJ3738" s="0"/>
      <c r="GK3738" s="0"/>
      <c r="GL3738" s="0"/>
      <c r="GM3738" s="0"/>
      <c r="GN3738" s="0"/>
      <c r="GO3738" s="0"/>
      <c r="GP3738" s="0"/>
      <c r="GQ3738" s="0"/>
      <c r="GR3738" s="0"/>
      <c r="GS3738" s="0"/>
      <c r="GT3738" s="0"/>
      <c r="GU3738" s="0"/>
      <c r="GV3738" s="0"/>
      <c r="GW3738" s="0"/>
      <c r="GX3738" s="0"/>
      <c r="GY3738" s="0"/>
      <c r="GZ3738" s="0"/>
      <c r="HA3738" s="0"/>
      <c r="HB3738" s="0"/>
      <c r="HC3738" s="0"/>
      <c r="HD3738" s="0"/>
      <c r="HE3738" s="0"/>
      <c r="HF3738" s="0"/>
      <c r="HG3738" s="0"/>
      <c r="HH3738" s="0"/>
      <c r="HI3738" s="0"/>
      <c r="HJ3738" s="0"/>
      <c r="HK3738" s="0"/>
      <c r="HL3738" s="0"/>
      <c r="HM3738" s="0"/>
      <c r="HN3738" s="0"/>
      <c r="HO3738" s="0"/>
      <c r="HP3738" s="0"/>
      <c r="HQ3738" s="0"/>
      <c r="HR3738" s="0"/>
      <c r="HS3738" s="0"/>
      <c r="HT3738" s="0"/>
      <c r="HU3738" s="0"/>
      <c r="HV3738" s="0"/>
      <c r="HW3738" s="0"/>
      <c r="HX3738" s="0"/>
      <c r="HY3738" s="0"/>
      <c r="HZ3738" s="0"/>
      <c r="IA3738" s="0"/>
      <c r="IB3738" s="0"/>
      <c r="IC3738" s="0"/>
      <c r="ID3738" s="0"/>
      <c r="IE3738" s="0"/>
      <c r="IF3738" s="0"/>
      <c r="IG3738" s="0"/>
      <c r="IH3738" s="0"/>
      <c r="II3738" s="0"/>
      <c r="IJ3738" s="0"/>
      <c r="IK3738" s="0"/>
      <c r="IL3738" s="0"/>
      <c r="IM3738" s="0"/>
      <c r="IN3738" s="0"/>
      <c r="IO3738" s="0"/>
      <c r="IP3738" s="0"/>
      <c r="IQ3738" s="0"/>
      <c r="IR3738" s="0"/>
      <c r="IS3738" s="0"/>
      <c r="IT3738" s="0"/>
      <c r="IU3738" s="0"/>
      <c r="IV3738" s="0"/>
      <c r="IW3738" s="0"/>
    </row>
    <row r="3739" customFormat="false" ht="14.25" hidden="false" customHeight="false" outlineLevel="0" collapsed="false">
      <c r="A3739" s="21" t="n">
        <f aca="false">1+A3738</f>
        <v>3724</v>
      </c>
      <c r="B3739" s="26" t="s">
        <v>5445</v>
      </c>
      <c r="C3739" s="23" t="s">
        <v>5196</v>
      </c>
      <c r="D3739" s="24" t="n">
        <v>8042.244</v>
      </c>
      <c r="E3739" s="24" t="n">
        <v>9489.84792</v>
      </c>
      <c r="F3739" s="0"/>
      <c r="G3739" s="0"/>
      <c r="H3739" s="0"/>
      <c r="I3739" s="0"/>
      <c r="J3739" s="0"/>
      <c r="K3739" s="0"/>
      <c r="L3739" s="0"/>
      <c r="M3739" s="0"/>
      <c r="N3739" s="0"/>
      <c r="O3739" s="0"/>
      <c r="P3739" s="0"/>
      <c r="Q3739" s="0"/>
      <c r="R3739" s="0"/>
      <c r="S3739" s="0"/>
      <c r="T3739" s="0"/>
      <c r="U3739" s="0"/>
      <c r="V3739" s="0"/>
      <c r="W3739" s="0"/>
      <c r="X3739" s="0"/>
      <c r="Y3739" s="0"/>
      <c r="Z3739" s="0"/>
      <c r="AA3739" s="0"/>
      <c r="AB3739" s="0"/>
      <c r="AC3739" s="0"/>
      <c r="AD3739" s="0"/>
      <c r="AE3739" s="0"/>
      <c r="AF3739" s="0"/>
      <c r="AG3739" s="0"/>
      <c r="AH3739" s="0"/>
      <c r="AI3739" s="0"/>
      <c r="AJ3739" s="0"/>
      <c r="AK3739" s="0"/>
      <c r="AL3739" s="0"/>
      <c r="AM3739" s="0"/>
      <c r="AN3739" s="0"/>
      <c r="AO3739" s="0"/>
      <c r="AP3739" s="0"/>
      <c r="AQ3739" s="0"/>
      <c r="AR3739" s="0"/>
      <c r="AS3739" s="0"/>
      <c r="AT3739" s="0"/>
      <c r="AU3739" s="0"/>
      <c r="AV3739" s="0"/>
      <c r="AW3739" s="0"/>
      <c r="AX3739" s="0"/>
      <c r="AY3739" s="0"/>
      <c r="AZ3739" s="0"/>
      <c r="BA3739" s="0"/>
      <c r="BB3739" s="0"/>
      <c r="BC3739" s="0"/>
      <c r="BD3739" s="0"/>
      <c r="BE3739" s="0"/>
      <c r="BF3739" s="0"/>
      <c r="BG3739" s="0"/>
      <c r="BH3739" s="0"/>
      <c r="BI3739" s="0"/>
      <c r="BJ3739" s="0"/>
      <c r="BK3739" s="0"/>
      <c r="BL3739" s="0"/>
      <c r="BM3739" s="0"/>
      <c r="BN3739" s="0"/>
      <c r="BO3739" s="0"/>
      <c r="BP3739" s="0"/>
      <c r="BQ3739" s="0"/>
      <c r="BR3739" s="0"/>
      <c r="BS3739" s="0"/>
      <c r="BT3739" s="0"/>
      <c r="BU3739" s="0"/>
      <c r="BV3739" s="0"/>
      <c r="BW3739" s="0"/>
      <c r="BX3739" s="0"/>
      <c r="BY3739" s="0"/>
      <c r="BZ3739" s="0"/>
      <c r="CA3739" s="0"/>
      <c r="CB3739" s="0"/>
      <c r="CC3739" s="0"/>
      <c r="CD3739" s="0"/>
      <c r="CE3739" s="0"/>
      <c r="CF3739" s="0"/>
      <c r="CG3739" s="0"/>
      <c r="CH3739" s="0"/>
      <c r="CI3739" s="0"/>
      <c r="CJ3739" s="0"/>
      <c r="CK3739" s="0"/>
      <c r="CL3739" s="0"/>
      <c r="CM3739" s="0"/>
      <c r="CN3739" s="0"/>
      <c r="CO3739" s="0"/>
      <c r="CP3739" s="0"/>
      <c r="CQ3739" s="0"/>
      <c r="CR3739" s="0"/>
      <c r="CS3739" s="0"/>
      <c r="CT3739" s="0"/>
      <c r="CU3739" s="0"/>
      <c r="CV3739" s="0"/>
      <c r="CW3739" s="0"/>
      <c r="CX3739" s="0"/>
      <c r="CY3739" s="0"/>
      <c r="CZ3739" s="0"/>
      <c r="DA3739" s="0"/>
      <c r="DB3739" s="0"/>
      <c r="DC3739" s="0"/>
      <c r="DD3739" s="0"/>
      <c r="DE3739" s="0"/>
      <c r="DF3739" s="0"/>
      <c r="DG3739" s="0"/>
      <c r="DH3739" s="0"/>
      <c r="DI3739" s="0"/>
      <c r="DJ3739" s="0"/>
      <c r="DK3739" s="0"/>
      <c r="DL3739" s="0"/>
      <c r="DM3739" s="0"/>
      <c r="DN3739" s="0"/>
      <c r="DO3739" s="0"/>
      <c r="DP3739" s="0"/>
      <c r="DQ3739" s="0"/>
      <c r="DR3739" s="0"/>
      <c r="DS3739" s="0"/>
      <c r="DT3739" s="0"/>
      <c r="DU3739" s="0"/>
      <c r="DV3739" s="0"/>
      <c r="DW3739" s="0"/>
      <c r="DX3739" s="0"/>
      <c r="DY3739" s="0"/>
      <c r="DZ3739" s="0"/>
      <c r="EA3739" s="0"/>
      <c r="EB3739" s="0"/>
      <c r="EC3739" s="0"/>
      <c r="ED3739" s="0"/>
      <c r="EE3739" s="0"/>
      <c r="EF3739" s="0"/>
      <c r="EG3739" s="0"/>
      <c r="EH3739" s="0"/>
      <c r="EI3739" s="0"/>
      <c r="EJ3739" s="0"/>
      <c r="EK3739" s="0"/>
      <c r="EL3739" s="0"/>
      <c r="EM3739" s="0"/>
      <c r="EN3739" s="0"/>
      <c r="EO3739" s="0"/>
      <c r="EP3739" s="0"/>
      <c r="EQ3739" s="0"/>
      <c r="ER3739" s="0"/>
      <c r="ES3739" s="0"/>
      <c r="ET3739" s="0"/>
      <c r="EU3739" s="0"/>
      <c r="EV3739" s="0"/>
      <c r="EW3739" s="0"/>
      <c r="EX3739" s="0"/>
      <c r="EY3739" s="0"/>
      <c r="EZ3739" s="0"/>
      <c r="FA3739" s="0"/>
      <c r="FB3739" s="0"/>
      <c r="FC3739" s="0"/>
      <c r="FD3739" s="0"/>
      <c r="FE3739" s="0"/>
      <c r="FF3739" s="0"/>
      <c r="FG3739" s="0"/>
      <c r="FH3739" s="0"/>
      <c r="FI3739" s="0"/>
      <c r="FJ3739" s="0"/>
      <c r="FK3739" s="0"/>
      <c r="FL3739" s="0"/>
      <c r="FM3739" s="0"/>
      <c r="FN3739" s="0"/>
      <c r="FO3739" s="0"/>
      <c r="FP3739" s="0"/>
      <c r="FQ3739" s="0"/>
      <c r="FR3739" s="0"/>
      <c r="FS3739" s="0"/>
      <c r="FT3739" s="0"/>
      <c r="FU3739" s="0"/>
      <c r="FV3739" s="0"/>
      <c r="FW3739" s="0"/>
      <c r="FX3739" s="0"/>
      <c r="FY3739" s="0"/>
      <c r="FZ3739" s="0"/>
      <c r="GA3739" s="0"/>
      <c r="GB3739" s="0"/>
      <c r="GC3739" s="0"/>
      <c r="GD3739" s="0"/>
      <c r="GE3739" s="0"/>
      <c r="GF3739" s="0"/>
      <c r="GG3739" s="0"/>
      <c r="GH3739" s="0"/>
      <c r="GI3739" s="0"/>
      <c r="GJ3739" s="0"/>
      <c r="GK3739" s="0"/>
      <c r="GL3739" s="0"/>
      <c r="GM3739" s="0"/>
      <c r="GN3739" s="0"/>
      <c r="GO3739" s="0"/>
      <c r="GP3739" s="0"/>
      <c r="GQ3739" s="0"/>
      <c r="GR3739" s="0"/>
      <c r="GS3739" s="0"/>
      <c r="GT3739" s="0"/>
      <c r="GU3739" s="0"/>
      <c r="GV3739" s="0"/>
      <c r="GW3739" s="0"/>
      <c r="GX3739" s="0"/>
      <c r="GY3739" s="0"/>
      <c r="GZ3739" s="0"/>
      <c r="HA3739" s="0"/>
      <c r="HB3739" s="0"/>
      <c r="HC3739" s="0"/>
      <c r="HD3739" s="0"/>
      <c r="HE3739" s="0"/>
      <c r="HF3739" s="0"/>
      <c r="HG3739" s="0"/>
      <c r="HH3739" s="0"/>
      <c r="HI3739" s="0"/>
      <c r="HJ3739" s="0"/>
      <c r="HK3739" s="0"/>
      <c r="HL3739" s="0"/>
      <c r="HM3739" s="0"/>
      <c r="HN3739" s="0"/>
      <c r="HO3739" s="0"/>
      <c r="HP3739" s="0"/>
      <c r="HQ3739" s="0"/>
      <c r="HR3739" s="0"/>
      <c r="HS3739" s="0"/>
      <c r="HT3739" s="0"/>
      <c r="HU3739" s="0"/>
      <c r="HV3739" s="0"/>
      <c r="HW3739" s="0"/>
      <c r="HX3739" s="0"/>
      <c r="HY3739" s="0"/>
      <c r="HZ3739" s="0"/>
      <c r="IA3739" s="0"/>
      <c r="IB3739" s="0"/>
      <c r="IC3739" s="0"/>
      <c r="ID3739" s="0"/>
      <c r="IE3739" s="0"/>
      <c r="IF3739" s="0"/>
      <c r="IG3739" s="0"/>
      <c r="IH3739" s="0"/>
      <c r="II3739" s="0"/>
      <c r="IJ3739" s="0"/>
      <c r="IK3739" s="0"/>
      <c r="IL3739" s="0"/>
      <c r="IM3739" s="0"/>
      <c r="IN3739" s="0"/>
      <c r="IO3739" s="0"/>
      <c r="IP3739" s="0"/>
      <c r="IQ3739" s="0"/>
      <c r="IR3739" s="0"/>
      <c r="IS3739" s="0"/>
      <c r="IT3739" s="0"/>
      <c r="IU3739" s="0"/>
      <c r="IV3739" s="0"/>
      <c r="IW3739" s="0"/>
    </row>
    <row r="3740" customFormat="false" ht="14.25" hidden="false" customHeight="false" outlineLevel="0" collapsed="false">
      <c r="A3740" s="21" t="n">
        <f aca="false">1+A3739</f>
        <v>3725</v>
      </c>
      <c r="B3740" s="26" t="s">
        <v>5446</v>
      </c>
      <c r="C3740" s="23" t="s">
        <v>39</v>
      </c>
      <c r="D3740" s="24" t="n">
        <v>214.83</v>
      </c>
      <c r="E3740" s="24" t="n">
        <v>253.4994</v>
      </c>
      <c r="F3740" s="0"/>
      <c r="G3740" s="0"/>
      <c r="H3740" s="0"/>
      <c r="I3740" s="0"/>
      <c r="J3740" s="0"/>
      <c r="K3740" s="0"/>
      <c r="L3740" s="0"/>
      <c r="M3740" s="0"/>
      <c r="N3740" s="0"/>
      <c r="O3740" s="0"/>
      <c r="P3740" s="0"/>
      <c r="Q3740" s="0"/>
      <c r="R3740" s="0"/>
      <c r="S3740" s="0"/>
      <c r="T3740" s="0"/>
      <c r="U3740" s="0"/>
      <c r="V3740" s="0"/>
      <c r="W3740" s="0"/>
      <c r="X3740" s="0"/>
      <c r="Y3740" s="0"/>
      <c r="Z3740" s="0"/>
      <c r="AA3740" s="0"/>
      <c r="AB3740" s="0"/>
      <c r="AC3740" s="0"/>
      <c r="AD3740" s="0"/>
      <c r="AE3740" s="0"/>
      <c r="AF3740" s="0"/>
      <c r="AG3740" s="0"/>
      <c r="AH3740" s="0"/>
      <c r="AI3740" s="0"/>
      <c r="AJ3740" s="0"/>
      <c r="AK3740" s="0"/>
      <c r="AL3740" s="0"/>
      <c r="AM3740" s="0"/>
      <c r="AN3740" s="0"/>
      <c r="AO3740" s="0"/>
      <c r="AP3740" s="0"/>
      <c r="AQ3740" s="0"/>
      <c r="AR3740" s="0"/>
      <c r="AS3740" s="0"/>
      <c r="AT3740" s="0"/>
      <c r="AU3740" s="0"/>
      <c r="AV3740" s="0"/>
      <c r="AW3740" s="0"/>
      <c r="AX3740" s="0"/>
      <c r="AY3740" s="0"/>
      <c r="AZ3740" s="0"/>
      <c r="BA3740" s="0"/>
      <c r="BB3740" s="0"/>
      <c r="BC3740" s="0"/>
      <c r="BD3740" s="0"/>
      <c r="BE3740" s="0"/>
      <c r="BF3740" s="0"/>
      <c r="BG3740" s="0"/>
      <c r="BH3740" s="0"/>
      <c r="BI3740" s="0"/>
      <c r="BJ3740" s="0"/>
      <c r="BK3740" s="0"/>
      <c r="BL3740" s="0"/>
      <c r="BM3740" s="0"/>
      <c r="BN3740" s="0"/>
      <c r="BO3740" s="0"/>
      <c r="BP3740" s="0"/>
      <c r="BQ3740" s="0"/>
      <c r="BR3740" s="0"/>
      <c r="BS3740" s="0"/>
      <c r="BT3740" s="0"/>
      <c r="BU3740" s="0"/>
      <c r="BV3740" s="0"/>
      <c r="BW3740" s="0"/>
      <c r="BX3740" s="0"/>
      <c r="BY3740" s="0"/>
      <c r="BZ3740" s="0"/>
      <c r="CA3740" s="0"/>
      <c r="CB3740" s="0"/>
      <c r="CC3740" s="0"/>
      <c r="CD3740" s="0"/>
      <c r="CE3740" s="0"/>
      <c r="CF3740" s="0"/>
      <c r="CG3740" s="0"/>
      <c r="CH3740" s="0"/>
      <c r="CI3740" s="0"/>
      <c r="CJ3740" s="0"/>
      <c r="CK3740" s="0"/>
      <c r="CL3740" s="0"/>
      <c r="CM3740" s="0"/>
      <c r="CN3740" s="0"/>
      <c r="CO3740" s="0"/>
      <c r="CP3740" s="0"/>
      <c r="CQ3740" s="0"/>
      <c r="CR3740" s="0"/>
      <c r="CS3740" s="0"/>
      <c r="CT3740" s="0"/>
      <c r="CU3740" s="0"/>
      <c r="CV3740" s="0"/>
      <c r="CW3740" s="0"/>
      <c r="CX3740" s="0"/>
      <c r="CY3740" s="0"/>
      <c r="CZ3740" s="0"/>
      <c r="DA3740" s="0"/>
      <c r="DB3740" s="0"/>
      <c r="DC3740" s="0"/>
      <c r="DD3740" s="0"/>
      <c r="DE3740" s="0"/>
      <c r="DF3740" s="0"/>
      <c r="DG3740" s="0"/>
      <c r="DH3740" s="0"/>
      <c r="DI3740" s="0"/>
      <c r="DJ3740" s="0"/>
      <c r="DK3740" s="0"/>
      <c r="DL3740" s="0"/>
      <c r="DM3740" s="0"/>
      <c r="DN3740" s="0"/>
      <c r="DO3740" s="0"/>
      <c r="DP3740" s="0"/>
      <c r="DQ3740" s="0"/>
      <c r="DR3740" s="0"/>
      <c r="DS3740" s="0"/>
      <c r="DT3740" s="0"/>
      <c r="DU3740" s="0"/>
      <c r="DV3740" s="0"/>
      <c r="DW3740" s="0"/>
      <c r="DX3740" s="0"/>
      <c r="DY3740" s="0"/>
      <c r="DZ3740" s="0"/>
      <c r="EA3740" s="0"/>
      <c r="EB3740" s="0"/>
      <c r="EC3740" s="0"/>
      <c r="ED3740" s="0"/>
      <c r="EE3740" s="0"/>
      <c r="EF3740" s="0"/>
      <c r="EG3740" s="0"/>
      <c r="EH3740" s="0"/>
      <c r="EI3740" s="0"/>
      <c r="EJ3740" s="0"/>
      <c r="EK3740" s="0"/>
      <c r="EL3740" s="0"/>
      <c r="EM3740" s="0"/>
      <c r="EN3740" s="0"/>
      <c r="EO3740" s="0"/>
      <c r="EP3740" s="0"/>
      <c r="EQ3740" s="0"/>
      <c r="ER3740" s="0"/>
      <c r="ES3740" s="0"/>
      <c r="ET3740" s="0"/>
      <c r="EU3740" s="0"/>
      <c r="EV3740" s="0"/>
      <c r="EW3740" s="0"/>
      <c r="EX3740" s="0"/>
      <c r="EY3740" s="0"/>
      <c r="EZ3740" s="0"/>
      <c r="FA3740" s="0"/>
      <c r="FB3740" s="0"/>
      <c r="FC3740" s="0"/>
      <c r="FD3740" s="0"/>
      <c r="FE3740" s="0"/>
      <c r="FF3740" s="0"/>
      <c r="FG3740" s="0"/>
      <c r="FH3740" s="0"/>
      <c r="FI3740" s="0"/>
      <c r="FJ3740" s="0"/>
      <c r="FK3740" s="0"/>
      <c r="FL3740" s="0"/>
      <c r="FM3740" s="0"/>
      <c r="FN3740" s="0"/>
      <c r="FO3740" s="0"/>
      <c r="FP3740" s="0"/>
      <c r="FQ3740" s="0"/>
      <c r="FR3740" s="0"/>
      <c r="FS3740" s="0"/>
      <c r="FT3740" s="0"/>
      <c r="FU3740" s="0"/>
      <c r="FV3740" s="0"/>
      <c r="FW3740" s="0"/>
      <c r="FX3740" s="0"/>
      <c r="FY3740" s="0"/>
      <c r="FZ3740" s="0"/>
      <c r="GA3740" s="0"/>
      <c r="GB3740" s="0"/>
      <c r="GC3740" s="0"/>
      <c r="GD3740" s="0"/>
      <c r="GE3740" s="0"/>
      <c r="GF3740" s="0"/>
      <c r="GG3740" s="0"/>
      <c r="GH3740" s="0"/>
      <c r="GI3740" s="0"/>
      <c r="GJ3740" s="0"/>
      <c r="GK3740" s="0"/>
      <c r="GL3740" s="0"/>
      <c r="GM3740" s="0"/>
      <c r="GN3740" s="0"/>
      <c r="GO3740" s="0"/>
      <c r="GP3740" s="0"/>
      <c r="GQ3740" s="0"/>
      <c r="GR3740" s="0"/>
      <c r="GS3740" s="0"/>
      <c r="GT3740" s="0"/>
      <c r="GU3740" s="0"/>
      <c r="GV3740" s="0"/>
      <c r="GW3740" s="0"/>
      <c r="GX3740" s="0"/>
      <c r="GY3740" s="0"/>
      <c r="GZ3740" s="0"/>
      <c r="HA3740" s="0"/>
      <c r="HB3740" s="0"/>
      <c r="HC3740" s="0"/>
      <c r="HD3740" s="0"/>
      <c r="HE3740" s="0"/>
      <c r="HF3740" s="0"/>
      <c r="HG3740" s="0"/>
      <c r="HH3740" s="0"/>
      <c r="HI3740" s="0"/>
      <c r="HJ3740" s="0"/>
      <c r="HK3740" s="0"/>
      <c r="HL3740" s="0"/>
      <c r="HM3740" s="0"/>
      <c r="HN3740" s="0"/>
      <c r="HO3740" s="0"/>
      <c r="HP3740" s="0"/>
      <c r="HQ3740" s="0"/>
      <c r="HR3740" s="0"/>
      <c r="HS3740" s="0"/>
      <c r="HT3740" s="0"/>
      <c r="HU3740" s="0"/>
      <c r="HV3740" s="0"/>
      <c r="HW3740" s="0"/>
      <c r="HX3740" s="0"/>
      <c r="HY3740" s="0"/>
      <c r="HZ3740" s="0"/>
      <c r="IA3740" s="0"/>
      <c r="IB3740" s="0"/>
      <c r="IC3740" s="0"/>
      <c r="ID3740" s="0"/>
      <c r="IE3740" s="0"/>
      <c r="IF3740" s="0"/>
      <c r="IG3740" s="0"/>
      <c r="IH3740" s="0"/>
      <c r="II3740" s="0"/>
      <c r="IJ3740" s="0"/>
      <c r="IK3740" s="0"/>
      <c r="IL3740" s="0"/>
      <c r="IM3740" s="0"/>
      <c r="IN3740" s="0"/>
      <c r="IO3740" s="0"/>
      <c r="IP3740" s="0"/>
      <c r="IQ3740" s="0"/>
      <c r="IR3740" s="0"/>
      <c r="IS3740" s="0"/>
      <c r="IT3740" s="0"/>
      <c r="IU3740" s="0"/>
      <c r="IV3740" s="0"/>
      <c r="IW3740" s="0"/>
    </row>
    <row r="3741" customFormat="false" ht="14.25" hidden="false" customHeight="false" outlineLevel="0" collapsed="false">
      <c r="A3741" s="21" t="n">
        <f aca="false">1+A3740</f>
        <v>3726</v>
      </c>
      <c r="B3741" s="26" t="s">
        <v>5447</v>
      </c>
      <c r="C3741" s="23" t="s">
        <v>5448</v>
      </c>
      <c r="D3741" s="24" t="n">
        <v>35.5845</v>
      </c>
      <c r="E3741" s="24" t="n">
        <v>41.98971</v>
      </c>
      <c r="F3741" s="0"/>
      <c r="G3741" s="0"/>
      <c r="H3741" s="0"/>
      <c r="I3741" s="0"/>
      <c r="J3741" s="0"/>
      <c r="K3741" s="0"/>
      <c r="L3741" s="0"/>
      <c r="M3741" s="0"/>
      <c r="N3741" s="0"/>
      <c r="O3741" s="0"/>
      <c r="P3741" s="0"/>
      <c r="Q3741" s="0"/>
      <c r="R3741" s="0"/>
      <c r="S3741" s="0"/>
      <c r="T3741" s="0"/>
      <c r="U3741" s="0"/>
      <c r="V3741" s="0"/>
      <c r="W3741" s="0"/>
      <c r="X3741" s="0"/>
      <c r="Y3741" s="0"/>
      <c r="Z3741" s="0"/>
      <c r="AA3741" s="0"/>
      <c r="AB3741" s="0"/>
      <c r="AC3741" s="0"/>
      <c r="AD3741" s="0"/>
      <c r="AE3741" s="0"/>
      <c r="AF3741" s="0"/>
      <c r="AG3741" s="0"/>
      <c r="AH3741" s="0"/>
      <c r="AI3741" s="0"/>
      <c r="AJ3741" s="0"/>
      <c r="AK3741" s="0"/>
      <c r="AL3741" s="0"/>
      <c r="AM3741" s="0"/>
      <c r="AN3741" s="0"/>
      <c r="AO3741" s="0"/>
      <c r="AP3741" s="0"/>
      <c r="AQ3741" s="0"/>
      <c r="AR3741" s="0"/>
      <c r="AS3741" s="0"/>
      <c r="AT3741" s="0"/>
      <c r="AU3741" s="0"/>
      <c r="AV3741" s="0"/>
      <c r="AW3741" s="0"/>
      <c r="AX3741" s="0"/>
      <c r="AY3741" s="0"/>
      <c r="AZ3741" s="0"/>
      <c r="BA3741" s="0"/>
      <c r="BB3741" s="0"/>
      <c r="BC3741" s="0"/>
      <c r="BD3741" s="0"/>
      <c r="BE3741" s="0"/>
      <c r="BF3741" s="0"/>
      <c r="BG3741" s="0"/>
      <c r="BH3741" s="0"/>
      <c r="BI3741" s="0"/>
      <c r="BJ3741" s="0"/>
      <c r="BK3741" s="0"/>
      <c r="BL3741" s="0"/>
      <c r="BM3741" s="0"/>
      <c r="BN3741" s="0"/>
      <c r="BO3741" s="0"/>
      <c r="BP3741" s="0"/>
      <c r="BQ3741" s="0"/>
      <c r="BR3741" s="0"/>
      <c r="BS3741" s="0"/>
      <c r="BT3741" s="0"/>
      <c r="BU3741" s="0"/>
      <c r="BV3741" s="0"/>
      <c r="BW3741" s="0"/>
      <c r="BX3741" s="0"/>
      <c r="BY3741" s="0"/>
      <c r="BZ3741" s="0"/>
      <c r="CA3741" s="0"/>
      <c r="CB3741" s="0"/>
      <c r="CC3741" s="0"/>
      <c r="CD3741" s="0"/>
      <c r="CE3741" s="0"/>
      <c r="CF3741" s="0"/>
      <c r="CG3741" s="0"/>
      <c r="CH3741" s="0"/>
      <c r="CI3741" s="0"/>
      <c r="CJ3741" s="0"/>
      <c r="CK3741" s="0"/>
      <c r="CL3741" s="0"/>
      <c r="CM3741" s="0"/>
      <c r="CN3741" s="0"/>
      <c r="CO3741" s="0"/>
      <c r="CP3741" s="0"/>
      <c r="CQ3741" s="0"/>
      <c r="CR3741" s="0"/>
      <c r="CS3741" s="0"/>
      <c r="CT3741" s="0"/>
      <c r="CU3741" s="0"/>
      <c r="CV3741" s="0"/>
      <c r="CW3741" s="0"/>
      <c r="CX3741" s="0"/>
      <c r="CY3741" s="0"/>
      <c r="CZ3741" s="0"/>
      <c r="DA3741" s="0"/>
      <c r="DB3741" s="0"/>
      <c r="DC3741" s="0"/>
      <c r="DD3741" s="0"/>
      <c r="DE3741" s="0"/>
      <c r="DF3741" s="0"/>
      <c r="DG3741" s="0"/>
      <c r="DH3741" s="0"/>
      <c r="DI3741" s="0"/>
      <c r="DJ3741" s="0"/>
      <c r="DK3741" s="0"/>
      <c r="DL3741" s="0"/>
      <c r="DM3741" s="0"/>
      <c r="DN3741" s="0"/>
      <c r="DO3741" s="0"/>
      <c r="DP3741" s="0"/>
      <c r="DQ3741" s="0"/>
      <c r="DR3741" s="0"/>
      <c r="DS3741" s="0"/>
      <c r="DT3741" s="0"/>
      <c r="DU3741" s="0"/>
      <c r="DV3741" s="0"/>
      <c r="DW3741" s="0"/>
      <c r="DX3741" s="0"/>
      <c r="DY3741" s="0"/>
      <c r="DZ3741" s="0"/>
      <c r="EA3741" s="0"/>
      <c r="EB3741" s="0"/>
      <c r="EC3741" s="0"/>
      <c r="ED3741" s="0"/>
      <c r="EE3741" s="0"/>
      <c r="EF3741" s="0"/>
      <c r="EG3741" s="0"/>
      <c r="EH3741" s="0"/>
      <c r="EI3741" s="0"/>
      <c r="EJ3741" s="0"/>
      <c r="EK3741" s="0"/>
      <c r="EL3741" s="0"/>
      <c r="EM3741" s="0"/>
      <c r="EN3741" s="0"/>
      <c r="EO3741" s="0"/>
      <c r="EP3741" s="0"/>
      <c r="EQ3741" s="0"/>
      <c r="ER3741" s="0"/>
      <c r="ES3741" s="0"/>
      <c r="ET3741" s="0"/>
      <c r="EU3741" s="0"/>
      <c r="EV3741" s="0"/>
      <c r="EW3741" s="0"/>
      <c r="EX3741" s="0"/>
      <c r="EY3741" s="0"/>
      <c r="EZ3741" s="0"/>
      <c r="FA3741" s="0"/>
      <c r="FB3741" s="0"/>
      <c r="FC3741" s="0"/>
      <c r="FD3741" s="0"/>
      <c r="FE3741" s="0"/>
      <c r="FF3741" s="0"/>
      <c r="FG3741" s="0"/>
      <c r="FH3741" s="0"/>
      <c r="FI3741" s="0"/>
      <c r="FJ3741" s="0"/>
      <c r="FK3741" s="0"/>
      <c r="FL3741" s="0"/>
      <c r="FM3741" s="0"/>
      <c r="FN3741" s="0"/>
      <c r="FO3741" s="0"/>
      <c r="FP3741" s="0"/>
      <c r="FQ3741" s="0"/>
      <c r="FR3741" s="0"/>
      <c r="FS3741" s="0"/>
      <c r="FT3741" s="0"/>
      <c r="FU3741" s="0"/>
      <c r="FV3741" s="0"/>
      <c r="FW3741" s="0"/>
      <c r="FX3741" s="0"/>
      <c r="FY3741" s="0"/>
      <c r="FZ3741" s="0"/>
      <c r="GA3741" s="0"/>
      <c r="GB3741" s="0"/>
      <c r="GC3741" s="0"/>
      <c r="GD3741" s="0"/>
      <c r="GE3741" s="0"/>
      <c r="GF3741" s="0"/>
      <c r="GG3741" s="0"/>
      <c r="GH3741" s="0"/>
      <c r="GI3741" s="0"/>
      <c r="GJ3741" s="0"/>
      <c r="GK3741" s="0"/>
      <c r="GL3741" s="0"/>
      <c r="GM3741" s="0"/>
      <c r="GN3741" s="0"/>
      <c r="GO3741" s="0"/>
      <c r="GP3741" s="0"/>
      <c r="GQ3741" s="0"/>
      <c r="GR3741" s="0"/>
      <c r="GS3741" s="0"/>
      <c r="GT3741" s="0"/>
      <c r="GU3741" s="0"/>
      <c r="GV3741" s="0"/>
      <c r="GW3741" s="0"/>
      <c r="GX3741" s="0"/>
      <c r="GY3741" s="0"/>
      <c r="GZ3741" s="0"/>
      <c r="HA3741" s="0"/>
      <c r="HB3741" s="0"/>
      <c r="HC3741" s="0"/>
      <c r="HD3741" s="0"/>
      <c r="HE3741" s="0"/>
      <c r="HF3741" s="0"/>
      <c r="HG3741" s="0"/>
      <c r="HH3741" s="0"/>
      <c r="HI3741" s="0"/>
      <c r="HJ3741" s="0"/>
      <c r="HK3741" s="0"/>
      <c r="HL3741" s="0"/>
      <c r="HM3741" s="0"/>
      <c r="HN3741" s="0"/>
      <c r="HO3741" s="0"/>
      <c r="HP3741" s="0"/>
      <c r="HQ3741" s="0"/>
      <c r="HR3741" s="0"/>
      <c r="HS3741" s="0"/>
      <c r="HT3741" s="0"/>
      <c r="HU3741" s="0"/>
      <c r="HV3741" s="0"/>
      <c r="HW3741" s="0"/>
      <c r="HX3741" s="0"/>
      <c r="HY3741" s="0"/>
      <c r="HZ3741" s="0"/>
      <c r="IA3741" s="0"/>
      <c r="IB3741" s="0"/>
      <c r="IC3741" s="0"/>
      <c r="ID3741" s="0"/>
      <c r="IE3741" s="0"/>
      <c r="IF3741" s="0"/>
      <c r="IG3741" s="0"/>
      <c r="IH3741" s="0"/>
      <c r="II3741" s="0"/>
      <c r="IJ3741" s="0"/>
      <c r="IK3741" s="0"/>
      <c r="IL3741" s="0"/>
      <c r="IM3741" s="0"/>
      <c r="IN3741" s="0"/>
      <c r="IO3741" s="0"/>
      <c r="IP3741" s="0"/>
      <c r="IQ3741" s="0"/>
      <c r="IR3741" s="0"/>
      <c r="IS3741" s="0"/>
      <c r="IT3741" s="0"/>
      <c r="IU3741" s="0"/>
      <c r="IV3741" s="0"/>
      <c r="IW3741" s="0"/>
    </row>
    <row r="3742" customFormat="false" ht="14.25" hidden="false" customHeight="false" outlineLevel="0" collapsed="false">
      <c r="A3742" s="21" t="n">
        <f aca="false">1+A3741</f>
        <v>3727</v>
      </c>
      <c r="B3742" s="26" t="s">
        <v>5449</v>
      </c>
      <c r="C3742" s="23" t="s">
        <v>4162</v>
      </c>
      <c r="D3742" s="24" t="n">
        <v>143.052</v>
      </c>
      <c r="E3742" s="24" t="n">
        <v>168.80136</v>
      </c>
      <c r="F3742" s="0"/>
      <c r="G3742" s="0"/>
      <c r="H3742" s="0"/>
      <c r="I3742" s="0"/>
      <c r="J3742" s="0"/>
      <c r="K3742" s="0"/>
      <c r="L3742" s="0"/>
      <c r="M3742" s="0"/>
      <c r="N3742" s="0"/>
      <c r="O3742" s="0"/>
      <c r="P3742" s="0"/>
      <c r="Q3742" s="0"/>
      <c r="R3742" s="0"/>
      <c r="S3742" s="0"/>
      <c r="T3742" s="0"/>
      <c r="U3742" s="0"/>
      <c r="V3742" s="0"/>
      <c r="W3742" s="0"/>
      <c r="X3742" s="0"/>
      <c r="Y3742" s="0"/>
      <c r="Z3742" s="0"/>
      <c r="AA3742" s="0"/>
      <c r="AB3742" s="0"/>
      <c r="AC3742" s="0"/>
      <c r="AD3742" s="0"/>
      <c r="AE3742" s="0"/>
      <c r="AF3742" s="0"/>
      <c r="AG3742" s="0"/>
      <c r="AH3742" s="0"/>
      <c r="AI3742" s="0"/>
      <c r="AJ3742" s="0"/>
      <c r="AK3742" s="0"/>
      <c r="AL3742" s="0"/>
      <c r="AM3742" s="0"/>
      <c r="AN3742" s="0"/>
      <c r="AO3742" s="0"/>
      <c r="AP3742" s="0"/>
      <c r="AQ3742" s="0"/>
      <c r="AR3742" s="0"/>
      <c r="AS3742" s="0"/>
      <c r="AT3742" s="0"/>
      <c r="AU3742" s="0"/>
      <c r="AV3742" s="0"/>
      <c r="AW3742" s="0"/>
      <c r="AX3742" s="0"/>
      <c r="AY3742" s="0"/>
      <c r="AZ3742" s="0"/>
      <c r="BA3742" s="0"/>
      <c r="BB3742" s="0"/>
      <c r="BC3742" s="0"/>
      <c r="BD3742" s="0"/>
      <c r="BE3742" s="0"/>
      <c r="BF3742" s="0"/>
      <c r="BG3742" s="0"/>
      <c r="BH3742" s="0"/>
      <c r="BI3742" s="0"/>
      <c r="BJ3742" s="0"/>
      <c r="BK3742" s="0"/>
      <c r="BL3742" s="0"/>
      <c r="BM3742" s="0"/>
      <c r="BN3742" s="0"/>
      <c r="BO3742" s="0"/>
      <c r="BP3742" s="0"/>
      <c r="BQ3742" s="0"/>
      <c r="BR3742" s="0"/>
      <c r="BS3742" s="0"/>
      <c r="BT3742" s="0"/>
      <c r="BU3742" s="0"/>
      <c r="BV3742" s="0"/>
      <c r="BW3742" s="0"/>
      <c r="BX3742" s="0"/>
      <c r="BY3742" s="0"/>
      <c r="BZ3742" s="0"/>
      <c r="CA3742" s="0"/>
      <c r="CB3742" s="0"/>
      <c r="CC3742" s="0"/>
      <c r="CD3742" s="0"/>
      <c r="CE3742" s="0"/>
      <c r="CF3742" s="0"/>
      <c r="CG3742" s="0"/>
      <c r="CH3742" s="0"/>
      <c r="CI3742" s="0"/>
      <c r="CJ3742" s="0"/>
      <c r="CK3742" s="0"/>
      <c r="CL3742" s="0"/>
      <c r="CM3742" s="0"/>
      <c r="CN3742" s="0"/>
      <c r="CO3742" s="0"/>
      <c r="CP3742" s="0"/>
      <c r="CQ3742" s="0"/>
      <c r="CR3742" s="0"/>
      <c r="CS3742" s="0"/>
      <c r="CT3742" s="0"/>
      <c r="CU3742" s="0"/>
      <c r="CV3742" s="0"/>
      <c r="CW3742" s="0"/>
      <c r="CX3742" s="0"/>
      <c r="CY3742" s="0"/>
      <c r="CZ3742" s="0"/>
      <c r="DA3742" s="0"/>
      <c r="DB3742" s="0"/>
      <c r="DC3742" s="0"/>
      <c r="DD3742" s="0"/>
      <c r="DE3742" s="0"/>
      <c r="DF3742" s="0"/>
      <c r="DG3742" s="0"/>
      <c r="DH3742" s="0"/>
      <c r="DI3742" s="0"/>
      <c r="DJ3742" s="0"/>
      <c r="DK3742" s="0"/>
      <c r="DL3742" s="0"/>
      <c r="DM3742" s="0"/>
      <c r="DN3742" s="0"/>
      <c r="DO3742" s="0"/>
      <c r="DP3742" s="0"/>
      <c r="DQ3742" s="0"/>
      <c r="DR3742" s="0"/>
      <c r="DS3742" s="0"/>
      <c r="DT3742" s="0"/>
      <c r="DU3742" s="0"/>
      <c r="DV3742" s="0"/>
      <c r="DW3742" s="0"/>
      <c r="DX3742" s="0"/>
      <c r="DY3742" s="0"/>
      <c r="DZ3742" s="0"/>
      <c r="EA3742" s="0"/>
      <c r="EB3742" s="0"/>
      <c r="EC3742" s="0"/>
      <c r="ED3742" s="0"/>
      <c r="EE3742" s="0"/>
      <c r="EF3742" s="0"/>
      <c r="EG3742" s="0"/>
      <c r="EH3742" s="0"/>
      <c r="EI3742" s="0"/>
      <c r="EJ3742" s="0"/>
      <c r="EK3742" s="0"/>
      <c r="EL3742" s="0"/>
      <c r="EM3742" s="0"/>
      <c r="EN3742" s="0"/>
      <c r="EO3742" s="0"/>
      <c r="EP3742" s="0"/>
      <c r="EQ3742" s="0"/>
      <c r="ER3742" s="0"/>
      <c r="ES3742" s="0"/>
      <c r="ET3742" s="0"/>
      <c r="EU3742" s="0"/>
      <c r="EV3742" s="0"/>
      <c r="EW3742" s="0"/>
      <c r="EX3742" s="0"/>
      <c r="EY3742" s="0"/>
      <c r="EZ3742" s="0"/>
      <c r="FA3742" s="0"/>
      <c r="FB3742" s="0"/>
      <c r="FC3742" s="0"/>
      <c r="FD3742" s="0"/>
      <c r="FE3742" s="0"/>
      <c r="FF3742" s="0"/>
      <c r="FG3742" s="0"/>
      <c r="FH3742" s="0"/>
      <c r="FI3742" s="0"/>
      <c r="FJ3742" s="0"/>
      <c r="FK3742" s="0"/>
      <c r="FL3742" s="0"/>
      <c r="FM3742" s="0"/>
      <c r="FN3742" s="0"/>
      <c r="FO3742" s="0"/>
      <c r="FP3742" s="0"/>
      <c r="FQ3742" s="0"/>
      <c r="FR3742" s="0"/>
      <c r="FS3742" s="0"/>
      <c r="FT3742" s="0"/>
      <c r="FU3742" s="0"/>
      <c r="FV3742" s="0"/>
      <c r="FW3742" s="0"/>
      <c r="FX3742" s="0"/>
      <c r="FY3742" s="0"/>
      <c r="FZ3742" s="0"/>
      <c r="GA3742" s="0"/>
      <c r="GB3742" s="0"/>
      <c r="GC3742" s="0"/>
      <c r="GD3742" s="0"/>
      <c r="GE3742" s="0"/>
      <c r="GF3742" s="0"/>
      <c r="GG3742" s="0"/>
      <c r="GH3742" s="0"/>
      <c r="GI3742" s="0"/>
      <c r="GJ3742" s="0"/>
      <c r="GK3742" s="0"/>
      <c r="GL3742" s="0"/>
      <c r="GM3742" s="0"/>
      <c r="GN3742" s="0"/>
      <c r="GO3742" s="0"/>
      <c r="GP3742" s="0"/>
      <c r="GQ3742" s="0"/>
      <c r="GR3742" s="0"/>
      <c r="GS3742" s="0"/>
      <c r="GT3742" s="0"/>
      <c r="GU3742" s="0"/>
      <c r="GV3742" s="0"/>
      <c r="GW3742" s="0"/>
      <c r="GX3742" s="0"/>
      <c r="GY3742" s="0"/>
      <c r="GZ3742" s="0"/>
      <c r="HA3742" s="0"/>
      <c r="HB3742" s="0"/>
      <c r="HC3742" s="0"/>
      <c r="HD3742" s="0"/>
      <c r="HE3742" s="0"/>
      <c r="HF3742" s="0"/>
      <c r="HG3742" s="0"/>
      <c r="HH3742" s="0"/>
      <c r="HI3742" s="0"/>
      <c r="HJ3742" s="0"/>
      <c r="HK3742" s="0"/>
      <c r="HL3742" s="0"/>
      <c r="HM3742" s="0"/>
      <c r="HN3742" s="0"/>
      <c r="HO3742" s="0"/>
      <c r="HP3742" s="0"/>
      <c r="HQ3742" s="0"/>
      <c r="HR3742" s="0"/>
      <c r="HS3742" s="0"/>
      <c r="HT3742" s="0"/>
      <c r="HU3742" s="0"/>
      <c r="HV3742" s="0"/>
      <c r="HW3742" s="0"/>
      <c r="HX3742" s="0"/>
      <c r="HY3742" s="0"/>
      <c r="HZ3742" s="0"/>
      <c r="IA3742" s="0"/>
      <c r="IB3742" s="0"/>
      <c r="IC3742" s="0"/>
      <c r="ID3742" s="0"/>
      <c r="IE3742" s="0"/>
      <c r="IF3742" s="0"/>
      <c r="IG3742" s="0"/>
      <c r="IH3742" s="0"/>
      <c r="II3742" s="0"/>
      <c r="IJ3742" s="0"/>
      <c r="IK3742" s="0"/>
      <c r="IL3742" s="0"/>
      <c r="IM3742" s="0"/>
      <c r="IN3742" s="0"/>
      <c r="IO3742" s="0"/>
      <c r="IP3742" s="0"/>
      <c r="IQ3742" s="0"/>
      <c r="IR3742" s="0"/>
      <c r="IS3742" s="0"/>
      <c r="IT3742" s="0"/>
      <c r="IU3742" s="0"/>
      <c r="IV3742" s="0"/>
      <c r="IW3742" s="0"/>
    </row>
    <row r="3743" customFormat="false" ht="14.25" hidden="false" customHeight="false" outlineLevel="0" collapsed="false">
      <c r="A3743" s="21" t="n">
        <f aca="false">1+A3742</f>
        <v>3728</v>
      </c>
      <c r="B3743" s="26" t="s">
        <v>5450</v>
      </c>
      <c r="C3743" s="23" t="s">
        <v>5451</v>
      </c>
      <c r="D3743" s="24" t="n">
        <v>212.478</v>
      </c>
      <c r="E3743" s="24" t="n">
        <v>250.72404</v>
      </c>
      <c r="F3743" s="0"/>
      <c r="G3743" s="0"/>
      <c r="H3743" s="0"/>
      <c r="I3743" s="0"/>
      <c r="J3743" s="0"/>
      <c r="K3743" s="0"/>
      <c r="L3743" s="0"/>
      <c r="M3743" s="0"/>
      <c r="N3743" s="0"/>
      <c r="O3743" s="0"/>
      <c r="P3743" s="0"/>
      <c r="Q3743" s="0"/>
      <c r="R3743" s="0"/>
      <c r="S3743" s="0"/>
      <c r="T3743" s="0"/>
      <c r="U3743" s="0"/>
      <c r="V3743" s="0"/>
      <c r="W3743" s="0"/>
      <c r="X3743" s="0"/>
      <c r="Y3743" s="0"/>
      <c r="Z3743" s="0"/>
      <c r="AA3743" s="0"/>
      <c r="AB3743" s="0"/>
      <c r="AC3743" s="0"/>
      <c r="AD3743" s="0"/>
      <c r="AE3743" s="0"/>
      <c r="AF3743" s="0"/>
      <c r="AG3743" s="0"/>
      <c r="AH3743" s="0"/>
      <c r="AI3743" s="0"/>
      <c r="AJ3743" s="0"/>
      <c r="AK3743" s="0"/>
      <c r="AL3743" s="0"/>
      <c r="AM3743" s="0"/>
      <c r="AN3743" s="0"/>
      <c r="AO3743" s="0"/>
      <c r="AP3743" s="0"/>
      <c r="AQ3743" s="0"/>
      <c r="AR3743" s="0"/>
      <c r="AS3743" s="0"/>
      <c r="AT3743" s="0"/>
      <c r="AU3743" s="0"/>
      <c r="AV3743" s="0"/>
      <c r="AW3743" s="0"/>
      <c r="AX3743" s="0"/>
      <c r="AY3743" s="0"/>
      <c r="AZ3743" s="0"/>
      <c r="BA3743" s="0"/>
      <c r="BB3743" s="0"/>
      <c r="BC3743" s="0"/>
      <c r="BD3743" s="0"/>
      <c r="BE3743" s="0"/>
      <c r="BF3743" s="0"/>
      <c r="BG3743" s="0"/>
      <c r="BH3743" s="0"/>
      <c r="BI3743" s="0"/>
      <c r="BJ3743" s="0"/>
      <c r="BK3743" s="0"/>
      <c r="BL3743" s="0"/>
      <c r="BM3743" s="0"/>
      <c r="BN3743" s="0"/>
      <c r="BO3743" s="0"/>
      <c r="BP3743" s="0"/>
      <c r="BQ3743" s="0"/>
      <c r="BR3743" s="0"/>
      <c r="BS3743" s="0"/>
      <c r="BT3743" s="0"/>
      <c r="BU3743" s="0"/>
      <c r="BV3743" s="0"/>
      <c r="BW3743" s="0"/>
      <c r="BX3743" s="0"/>
      <c r="BY3743" s="0"/>
      <c r="BZ3743" s="0"/>
      <c r="CA3743" s="0"/>
      <c r="CB3743" s="0"/>
      <c r="CC3743" s="0"/>
      <c r="CD3743" s="0"/>
      <c r="CE3743" s="0"/>
      <c r="CF3743" s="0"/>
      <c r="CG3743" s="0"/>
      <c r="CH3743" s="0"/>
      <c r="CI3743" s="0"/>
      <c r="CJ3743" s="0"/>
      <c r="CK3743" s="0"/>
      <c r="CL3743" s="0"/>
      <c r="CM3743" s="0"/>
      <c r="CN3743" s="0"/>
      <c r="CO3743" s="0"/>
      <c r="CP3743" s="0"/>
      <c r="CQ3743" s="0"/>
      <c r="CR3743" s="0"/>
      <c r="CS3743" s="0"/>
      <c r="CT3743" s="0"/>
      <c r="CU3743" s="0"/>
      <c r="CV3743" s="0"/>
      <c r="CW3743" s="0"/>
      <c r="CX3743" s="0"/>
      <c r="CY3743" s="0"/>
      <c r="CZ3743" s="0"/>
      <c r="DA3743" s="0"/>
      <c r="DB3743" s="0"/>
      <c r="DC3743" s="0"/>
      <c r="DD3743" s="0"/>
      <c r="DE3743" s="0"/>
      <c r="DF3743" s="0"/>
      <c r="DG3743" s="0"/>
      <c r="DH3743" s="0"/>
      <c r="DI3743" s="0"/>
      <c r="DJ3743" s="0"/>
      <c r="DK3743" s="0"/>
      <c r="DL3743" s="0"/>
      <c r="DM3743" s="0"/>
      <c r="DN3743" s="0"/>
      <c r="DO3743" s="0"/>
      <c r="DP3743" s="0"/>
      <c r="DQ3743" s="0"/>
      <c r="DR3743" s="0"/>
      <c r="DS3743" s="0"/>
      <c r="DT3743" s="0"/>
      <c r="DU3743" s="0"/>
      <c r="DV3743" s="0"/>
      <c r="DW3743" s="0"/>
      <c r="DX3743" s="0"/>
      <c r="DY3743" s="0"/>
      <c r="DZ3743" s="0"/>
      <c r="EA3743" s="0"/>
      <c r="EB3743" s="0"/>
      <c r="EC3743" s="0"/>
      <c r="ED3743" s="0"/>
      <c r="EE3743" s="0"/>
      <c r="EF3743" s="0"/>
      <c r="EG3743" s="0"/>
      <c r="EH3743" s="0"/>
      <c r="EI3743" s="0"/>
      <c r="EJ3743" s="0"/>
      <c r="EK3743" s="0"/>
      <c r="EL3743" s="0"/>
      <c r="EM3743" s="0"/>
      <c r="EN3743" s="0"/>
      <c r="EO3743" s="0"/>
      <c r="EP3743" s="0"/>
      <c r="EQ3743" s="0"/>
      <c r="ER3743" s="0"/>
      <c r="ES3743" s="0"/>
      <c r="ET3743" s="0"/>
      <c r="EU3743" s="0"/>
      <c r="EV3743" s="0"/>
      <c r="EW3743" s="0"/>
      <c r="EX3743" s="0"/>
      <c r="EY3743" s="0"/>
      <c r="EZ3743" s="0"/>
      <c r="FA3743" s="0"/>
      <c r="FB3743" s="0"/>
      <c r="FC3743" s="0"/>
      <c r="FD3743" s="0"/>
      <c r="FE3743" s="0"/>
      <c r="FF3743" s="0"/>
      <c r="FG3743" s="0"/>
      <c r="FH3743" s="0"/>
      <c r="FI3743" s="0"/>
      <c r="FJ3743" s="0"/>
      <c r="FK3743" s="0"/>
      <c r="FL3743" s="0"/>
      <c r="FM3743" s="0"/>
      <c r="FN3743" s="0"/>
      <c r="FO3743" s="0"/>
      <c r="FP3743" s="0"/>
      <c r="FQ3743" s="0"/>
      <c r="FR3743" s="0"/>
      <c r="FS3743" s="0"/>
      <c r="FT3743" s="0"/>
      <c r="FU3743" s="0"/>
      <c r="FV3743" s="0"/>
      <c r="FW3743" s="0"/>
      <c r="FX3743" s="0"/>
      <c r="FY3743" s="0"/>
      <c r="FZ3743" s="0"/>
      <c r="GA3743" s="0"/>
      <c r="GB3743" s="0"/>
      <c r="GC3743" s="0"/>
      <c r="GD3743" s="0"/>
      <c r="GE3743" s="0"/>
      <c r="GF3743" s="0"/>
      <c r="GG3743" s="0"/>
      <c r="GH3743" s="0"/>
      <c r="GI3743" s="0"/>
      <c r="GJ3743" s="0"/>
      <c r="GK3743" s="0"/>
      <c r="GL3743" s="0"/>
      <c r="GM3743" s="0"/>
      <c r="GN3743" s="0"/>
      <c r="GO3743" s="0"/>
      <c r="GP3743" s="0"/>
      <c r="GQ3743" s="0"/>
      <c r="GR3743" s="0"/>
      <c r="GS3743" s="0"/>
      <c r="GT3743" s="0"/>
      <c r="GU3743" s="0"/>
      <c r="GV3743" s="0"/>
      <c r="GW3743" s="0"/>
      <c r="GX3743" s="0"/>
      <c r="GY3743" s="0"/>
      <c r="GZ3743" s="0"/>
      <c r="HA3743" s="0"/>
      <c r="HB3743" s="0"/>
      <c r="HC3743" s="0"/>
      <c r="HD3743" s="0"/>
      <c r="HE3743" s="0"/>
      <c r="HF3743" s="0"/>
      <c r="HG3743" s="0"/>
      <c r="HH3743" s="0"/>
      <c r="HI3743" s="0"/>
      <c r="HJ3743" s="0"/>
      <c r="HK3743" s="0"/>
      <c r="HL3743" s="0"/>
      <c r="HM3743" s="0"/>
      <c r="HN3743" s="0"/>
      <c r="HO3743" s="0"/>
      <c r="HP3743" s="0"/>
      <c r="HQ3743" s="0"/>
      <c r="HR3743" s="0"/>
      <c r="HS3743" s="0"/>
      <c r="HT3743" s="0"/>
      <c r="HU3743" s="0"/>
      <c r="HV3743" s="0"/>
      <c r="HW3743" s="0"/>
      <c r="HX3743" s="0"/>
      <c r="HY3743" s="0"/>
      <c r="HZ3743" s="0"/>
      <c r="IA3743" s="0"/>
      <c r="IB3743" s="0"/>
      <c r="IC3743" s="0"/>
      <c r="ID3743" s="0"/>
      <c r="IE3743" s="0"/>
      <c r="IF3743" s="0"/>
      <c r="IG3743" s="0"/>
      <c r="IH3743" s="0"/>
      <c r="II3743" s="0"/>
      <c r="IJ3743" s="0"/>
      <c r="IK3743" s="0"/>
      <c r="IL3743" s="0"/>
      <c r="IM3743" s="0"/>
      <c r="IN3743" s="0"/>
      <c r="IO3743" s="0"/>
      <c r="IP3743" s="0"/>
      <c r="IQ3743" s="0"/>
      <c r="IR3743" s="0"/>
      <c r="IS3743" s="0"/>
      <c r="IT3743" s="0"/>
      <c r="IU3743" s="0"/>
      <c r="IV3743" s="0"/>
      <c r="IW3743" s="0"/>
    </row>
    <row r="3744" customFormat="false" ht="14.25" hidden="false" customHeight="false" outlineLevel="0" collapsed="false">
      <c r="A3744" s="21" t="n">
        <f aca="false">1+A3743</f>
        <v>3729</v>
      </c>
      <c r="B3744" s="26" t="s">
        <v>5452</v>
      </c>
      <c r="C3744" s="23" t="s">
        <v>27</v>
      </c>
      <c r="D3744" s="24" t="n">
        <v>921.0285</v>
      </c>
      <c r="E3744" s="24" t="n">
        <v>1086.81363</v>
      </c>
      <c r="F3744" s="0"/>
      <c r="G3744" s="0"/>
      <c r="H3744" s="0"/>
      <c r="I3744" s="0"/>
      <c r="J3744" s="0"/>
      <c r="K3744" s="0"/>
      <c r="L3744" s="0"/>
      <c r="M3744" s="0"/>
      <c r="N3744" s="0"/>
      <c r="O3744" s="0"/>
      <c r="P3744" s="0"/>
      <c r="Q3744" s="0"/>
      <c r="R3744" s="0"/>
      <c r="S3744" s="0"/>
      <c r="T3744" s="0"/>
      <c r="U3744" s="0"/>
      <c r="V3744" s="0"/>
      <c r="W3744" s="0"/>
      <c r="X3744" s="0"/>
      <c r="Y3744" s="0"/>
      <c r="Z3744" s="0"/>
      <c r="AA3744" s="0"/>
      <c r="AB3744" s="0"/>
      <c r="AC3744" s="0"/>
      <c r="AD3744" s="0"/>
      <c r="AE3744" s="0"/>
      <c r="AF3744" s="0"/>
      <c r="AG3744" s="0"/>
      <c r="AH3744" s="0"/>
      <c r="AI3744" s="0"/>
      <c r="AJ3744" s="0"/>
      <c r="AK3744" s="0"/>
      <c r="AL3744" s="0"/>
      <c r="AM3744" s="0"/>
      <c r="AN3744" s="0"/>
      <c r="AO3744" s="0"/>
      <c r="AP3744" s="0"/>
      <c r="AQ3744" s="0"/>
      <c r="AR3744" s="0"/>
      <c r="AS3744" s="0"/>
      <c r="AT3744" s="0"/>
      <c r="AU3744" s="0"/>
      <c r="AV3744" s="0"/>
      <c r="AW3744" s="0"/>
      <c r="AX3744" s="0"/>
      <c r="AY3744" s="0"/>
      <c r="AZ3744" s="0"/>
      <c r="BA3744" s="0"/>
      <c r="BB3744" s="0"/>
      <c r="BC3744" s="0"/>
      <c r="BD3744" s="0"/>
      <c r="BE3744" s="0"/>
      <c r="BF3744" s="0"/>
      <c r="BG3744" s="0"/>
      <c r="BH3744" s="0"/>
      <c r="BI3744" s="0"/>
      <c r="BJ3744" s="0"/>
      <c r="BK3744" s="0"/>
      <c r="BL3744" s="0"/>
      <c r="BM3744" s="0"/>
      <c r="BN3744" s="0"/>
      <c r="BO3744" s="0"/>
      <c r="BP3744" s="0"/>
      <c r="BQ3744" s="0"/>
      <c r="BR3744" s="0"/>
      <c r="BS3744" s="0"/>
      <c r="BT3744" s="0"/>
      <c r="BU3744" s="0"/>
      <c r="BV3744" s="0"/>
      <c r="BW3744" s="0"/>
      <c r="BX3744" s="0"/>
      <c r="BY3744" s="0"/>
      <c r="BZ3744" s="0"/>
      <c r="CA3744" s="0"/>
      <c r="CB3744" s="0"/>
      <c r="CC3744" s="0"/>
      <c r="CD3744" s="0"/>
      <c r="CE3744" s="0"/>
      <c r="CF3744" s="0"/>
      <c r="CG3744" s="0"/>
      <c r="CH3744" s="0"/>
      <c r="CI3744" s="0"/>
      <c r="CJ3744" s="0"/>
      <c r="CK3744" s="0"/>
      <c r="CL3744" s="0"/>
      <c r="CM3744" s="0"/>
      <c r="CN3744" s="0"/>
      <c r="CO3744" s="0"/>
      <c r="CP3744" s="0"/>
      <c r="CQ3744" s="0"/>
      <c r="CR3744" s="0"/>
      <c r="CS3744" s="0"/>
      <c r="CT3744" s="0"/>
      <c r="CU3744" s="0"/>
      <c r="CV3744" s="0"/>
      <c r="CW3744" s="0"/>
      <c r="CX3744" s="0"/>
      <c r="CY3744" s="0"/>
      <c r="CZ3744" s="0"/>
      <c r="DA3744" s="0"/>
      <c r="DB3744" s="0"/>
      <c r="DC3744" s="0"/>
      <c r="DD3744" s="0"/>
      <c r="DE3744" s="0"/>
      <c r="DF3744" s="0"/>
      <c r="DG3744" s="0"/>
      <c r="DH3744" s="0"/>
      <c r="DI3744" s="0"/>
      <c r="DJ3744" s="0"/>
      <c r="DK3744" s="0"/>
      <c r="DL3744" s="0"/>
      <c r="DM3744" s="0"/>
      <c r="DN3744" s="0"/>
      <c r="DO3744" s="0"/>
      <c r="DP3744" s="0"/>
      <c r="DQ3744" s="0"/>
      <c r="DR3744" s="0"/>
      <c r="DS3744" s="0"/>
      <c r="DT3744" s="0"/>
      <c r="DU3744" s="0"/>
      <c r="DV3744" s="0"/>
      <c r="DW3744" s="0"/>
      <c r="DX3744" s="0"/>
      <c r="DY3744" s="0"/>
      <c r="DZ3744" s="0"/>
      <c r="EA3744" s="0"/>
      <c r="EB3744" s="0"/>
      <c r="EC3744" s="0"/>
      <c r="ED3744" s="0"/>
      <c r="EE3744" s="0"/>
      <c r="EF3744" s="0"/>
      <c r="EG3744" s="0"/>
      <c r="EH3744" s="0"/>
      <c r="EI3744" s="0"/>
      <c r="EJ3744" s="0"/>
      <c r="EK3744" s="0"/>
      <c r="EL3744" s="0"/>
      <c r="EM3744" s="0"/>
      <c r="EN3744" s="0"/>
      <c r="EO3744" s="0"/>
      <c r="EP3744" s="0"/>
      <c r="EQ3744" s="0"/>
      <c r="ER3744" s="0"/>
      <c r="ES3744" s="0"/>
      <c r="ET3744" s="0"/>
      <c r="EU3744" s="0"/>
      <c r="EV3744" s="0"/>
      <c r="EW3744" s="0"/>
      <c r="EX3744" s="0"/>
      <c r="EY3744" s="0"/>
      <c r="EZ3744" s="0"/>
      <c r="FA3744" s="0"/>
      <c r="FB3744" s="0"/>
      <c r="FC3744" s="0"/>
      <c r="FD3744" s="0"/>
      <c r="FE3744" s="0"/>
      <c r="FF3744" s="0"/>
      <c r="FG3744" s="0"/>
      <c r="FH3744" s="0"/>
      <c r="FI3744" s="0"/>
      <c r="FJ3744" s="0"/>
      <c r="FK3744" s="0"/>
      <c r="FL3744" s="0"/>
      <c r="FM3744" s="0"/>
      <c r="FN3744" s="0"/>
      <c r="FO3744" s="0"/>
      <c r="FP3744" s="0"/>
      <c r="FQ3744" s="0"/>
      <c r="FR3744" s="0"/>
      <c r="FS3744" s="0"/>
      <c r="FT3744" s="0"/>
      <c r="FU3744" s="0"/>
      <c r="FV3744" s="0"/>
      <c r="FW3744" s="0"/>
      <c r="FX3744" s="0"/>
      <c r="FY3744" s="0"/>
      <c r="FZ3744" s="0"/>
      <c r="GA3744" s="0"/>
      <c r="GB3744" s="0"/>
      <c r="GC3744" s="0"/>
      <c r="GD3744" s="0"/>
      <c r="GE3744" s="0"/>
      <c r="GF3744" s="0"/>
      <c r="GG3744" s="0"/>
      <c r="GH3744" s="0"/>
      <c r="GI3744" s="0"/>
      <c r="GJ3744" s="0"/>
      <c r="GK3744" s="0"/>
      <c r="GL3744" s="0"/>
      <c r="GM3744" s="0"/>
      <c r="GN3744" s="0"/>
      <c r="GO3744" s="0"/>
      <c r="GP3744" s="0"/>
      <c r="GQ3744" s="0"/>
      <c r="GR3744" s="0"/>
      <c r="GS3744" s="0"/>
      <c r="GT3744" s="0"/>
      <c r="GU3744" s="0"/>
      <c r="GV3744" s="0"/>
      <c r="GW3744" s="0"/>
      <c r="GX3744" s="0"/>
      <c r="GY3744" s="0"/>
      <c r="GZ3744" s="0"/>
      <c r="HA3744" s="0"/>
      <c r="HB3744" s="0"/>
      <c r="HC3744" s="0"/>
      <c r="HD3744" s="0"/>
      <c r="HE3744" s="0"/>
      <c r="HF3744" s="0"/>
      <c r="HG3744" s="0"/>
      <c r="HH3744" s="0"/>
      <c r="HI3744" s="0"/>
      <c r="HJ3744" s="0"/>
      <c r="HK3744" s="0"/>
      <c r="HL3744" s="0"/>
      <c r="HM3744" s="0"/>
      <c r="HN3744" s="0"/>
      <c r="HO3744" s="0"/>
      <c r="HP3744" s="0"/>
      <c r="HQ3744" s="0"/>
      <c r="HR3744" s="0"/>
      <c r="HS3744" s="0"/>
      <c r="HT3744" s="0"/>
      <c r="HU3744" s="0"/>
      <c r="HV3744" s="0"/>
      <c r="HW3744" s="0"/>
      <c r="HX3744" s="0"/>
      <c r="HY3744" s="0"/>
      <c r="HZ3744" s="0"/>
      <c r="IA3744" s="0"/>
      <c r="IB3744" s="0"/>
      <c r="IC3744" s="0"/>
      <c r="ID3744" s="0"/>
      <c r="IE3744" s="0"/>
      <c r="IF3744" s="0"/>
      <c r="IG3744" s="0"/>
      <c r="IH3744" s="0"/>
      <c r="II3744" s="0"/>
      <c r="IJ3744" s="0"/>
      <c r="IK3744" s="0"/>
      <c r="IL3744" s="0"/>
      <c r="IM3744" s="0"/>
      <c r="IN3744" s="0"/>
      <c r="IO3744" s="0"/>
      <c r="IP3744" s="0"/>
      <c r="IQ3744" s="0"/>
      <c r="IR3744" s="0"/>
      <c r="IS3744" s="0"/>
      <c r="IT3744" s="0"/>
      <c r="IU3744" s="0"/>
      <c r="IV3744" s="0"/>
      <c r="IW3744" s="0"/>
    </row>
    <row r="3745" customFormat="false" ht="14.25" hidden="false" customHeight="false" outlineLevel="0" collapsed="false">
      <c r="A3745" s="21" t="n">
        <f aca="false">1+A3744</f>
        <v>3730</v>
      </c>
      <c r="B3745" s="26" t="s">
        <v>5453</v>
      </c>
      <c r="C3745" s="23" t="s">
        <v>1434</v>
      </c>
      <c r="D3745" s="24" t="n">
        <v>101.3355</v>
      </c>
      <c r="E3745" s="24" t="n">
        <v>119.57589</v>
      </c>
      <c r="F3745" s="0"/>
      <c r="G3745" s="0"/>
      <c r="H3745" s="0"/>
      <c r="I3745" s="0"/>
      <c r="J3745" s="0"/>
      <c r="K3745" s="0"/>
      <c r="L3745" s="0"/>
      <c r="M3745" s="0"/>
      <c r="N3745" s="0"/>
      <c r="O3745" s="0"/>
      <c r="P3745" s="0"/>
      <c r="Q3745" s="0"/>
      <c r="R3745" s="0"/>
      <c r="S3745" s="0"/>
      <c r="T3745" s="0"/>
      <c r="U3745" s="0"/>
      <c r="V3745" s="0"/>
      <c r="W3745" s="0"/>
      <c r="X3745" s="0"/>
      <c r="Y3745" s="0"/>
      <c r="Z3745" s="0"/>
      <c r="AA3745" s="0"/>
      <c r="AB3745" s="0"/>
      <c r="AC3745" s="0"/>
      <c r="AD3745" s="0"/>
      <c r="AE3745" s="0"/>
      <c r="AF3745" s="0"/>
      <c r="AG3745" s="0"/>
      <c r="AH3745" s="0"/>
      <c r="AI3745" s="0"/>
      <c r="AJ3745" s="0"/>
      <c r="AK3745" s="0"/>
      <c r="AL3745" s="0"/>
      <c r="AM3745" s="0"/>
      <c r="AN3745" s="0"/>
      <c r="AO3745" s="0"/>
      <c r="AP3745" s="0"/>
      <c r="AQ3745" s="0"/>
      <c r="AR3745" s="0"/>
      <c r="AS3745" s="0"/>
      <c r="AT3745" s="0"/>
      <c r="AU3745" s="0"/>
      <c r="AV3745" s="0"/>
      <c r="AW3745" s="0"/>
      <c r="AX3745" s="0"/>
      <c r="AY3745" s="0"/>
      <c r="AZ3745" s="0"/>
      <c r="BA3745" s="0"/>
      <c r="BB3745" s="0"/>
      <c r="BC3745" s="0"/>
      <c r="BD3745" s="0"/>
      <c r="BE3745" s="0"/>
      <c r="BF3745" s="0"/>
      <c r="BG3745" s="0"/>
      <c r="BH3745" s="0"/>
      <c r="BI3745" s="0"/>
      <c r="BJ3745" s="0"/>
      <c r="BK3745" s="0"/>
      <c r="BL3745" s="0"/>
      <c r="BM3745" s="0"/>
      <c r="BN3745" s="0"/>
      <c r="BO3745" s="0"/>
      <c r="BP3745" s="0"/>
      <c r="BQ3745" s="0"/>
      <c r="BR3745" s="0"/>
      <c r="BS3745" s="0"/>
      <c r="BT3745" s="0"/>
      <c r="BU3745" s="0"/>
      <c r="BV3745" s="0"/>
      <c r="BW3745" s="0"/>
      <c r="BX3745" s="0"/>
      <c r="BY3745" s="0"/>
      <c r="BZ3745" s="0"/>
      <c r="CA3745" s="0"/>
      <c r="CB3745" s="0"/>
      <c r="CC3745" s="0"/>
      <c r="CD3745" s="0"/>
      <c r="CE3745" s="0"/>
      <c r="CF3745" s="0"/>
      <c r="CG3745" s="0"/>
      <c r="CH3745" s="0"/>
      <c r="CI3745" s="0"/>
      <c r="CJ3745" s="0"/>
      <c r="CK3745" s="0"/>
      <c r="CL3745" s="0"/>
      <c r="CM3745" s="0"/>
      <c r="CN3745" s="0"/>
      <c r="CO3745" s="0"/>
      <c r="CP3745" s="0"/>
      <c r="CQ3745" s="0"/>
      <c r="CR3745" s="0"/>
      <c r="CS3745" s="0"/>
      <c r="CT3745" s="0"/>
      <c r="CU3745" s="0"/>
      <c r="CV3745" s="0"/>
      <c r="CW3745" s="0"/>
      <c r="CX3745" s="0"/>
      <c r="CY3745" s="0"/>
      <c r="CZ3745" s="0"/>
      <c r="DA3745" s="0"/>
      <c r="DB3745" s="0"/>
      <c r="DC3745" s="0"/>
      <c r="DD3745" s="0"/>
      <c r="DE3745" s="0"/>
      <c r="DF3745" s="0"/>
      <c r="DG3745" s="0"/>
      <c r="DH3745" s="0"/>
      <c r="DI3745" s="0"/>
      <c r="DJ3745" s="0"/>
      <c r="DK3745" s="0"/>
      <c r="DL3745" s="0"/>
      <c r="DM3745" s="0"/>
      <c r="DN3745" s="0"/>
      <c r="DO3745" s="0"/>
      <c r="DP3745" s="0"/>
      <c r="DQ3745" s="0"/>
      <c r="DR3745" s="0"/>
      <c r="DS3745" s="0"/>
      <c r="DT3745" s="0"/>
      <c r="DU3745" s="0"/>
      <c r="DV3745" s="0"/>
      <c r="DW3745" s="0"/>
      <c r="DX3745" s="0"/>
      <c r="DY3745" s="0"/>
      <c r="DZ3745" s="0"/>
      <c r="EA3745" s="0"/>
      <c r="EB3745" s="0"/>
      <c r="EC3745" s="0"/>
      <c r="ED3745" s="0"/>
      <c r="EE3745" s="0"/>
      <c r="EF3745" s="0"/>
      <c r="EG3745" s="0"/>
      <c r="EH3745" s="0"/>
      <c r="EI3745" s="0"/>
      <c r="EJ3745" s="0"/>
      <c r="EK3745" s="0"/>
      <c r="EL3745" s="0"/>
      <c r="EM3745" s="0"/>
      <c r="EN3745" s="0"/>
      <c r="EO3745" s="0"/>
      <c r="EP3745" s="0"/>
      <c r="EQ3745" s="0"/>
      <c r="ER3745" s="0"/>
      <c r="ES3745" s="0"/>
      <c r="ET3745" s="0"/>
      <c r="EU3745" s="0"/>
      <c r="EV3745" s="0"/>
      <c r="EW3745" s="0"/>
      <c r="EX3745" s="0"/>
      <c r="EY3745" s="0"/>
      <c r="EZ3745" s="0"/>
      <c r="FA3745" s="0"/>
      <c r="FB3745" s="0"/>
      <c r="FC3745" s="0"/>
      <c r="FD3745" s="0"/>
      <c r="FE3745" s="0"/>
      <c r="FF3745" s="0"/>
      <c r="FG3745" s="0"/>
      <c r="FH3745" s="0"/>
      <c r="FI3745" s="0"/>
      <c r="FJ3745" s="0"/>
      <c r="FK3745" s="0"/>
      <c r="FL3745" s="0"/>
      <c r="FM3745" s="0"/>
      <c r="FN3745" s="0"/>
      <c r="FO3745" s="0"/>
      <c r="FP3745" s="0"/>
      <c r="FQ3745" s="0"/>
      <c r="FR3745" s="0"/>
      <c r="FS3745" s="0"/>
      <c r="FT3745" s="0"/>
      <c r="FU3745" s="0"/>
      <c r="FV3745" s="0"/>
      <c r="FW3745" s="0"/>
      <c r="FX3745" s="0"/>
      <c r="FY3745" s="0"/>
      <c r="FZ3745" s="0"/>
      <c r="GA3745" s="0"/>
      <c r="GB3745" s="0"/>
      <c r="GC3745" s="0"/>
      <c r="GD3745" s="0"/>
      <c r="GE3745" s="0"/>
      <c r="GF3745" s="0"/>
      <c r="GG3745" s="0"/>
      <c r="GH3745" s="0"/>
      <c r="GI3745" s="0"/>
      <c r="GJ3745" s="0"/>
      <c r="GK3745" s="0"/>
      <c r="GL3745" s="0"/>
      <c r="GM3745" s="0"/>
      <c r="GN3745" s="0"/>
      <c r="GO3745" s="0"/>
      <c r="GP3745" s="0"/>
      <c r="GQ3745" s="0"/>
      <c r="GR3745" s="0"/>
      <c r="GS3745" s="0"/>
      <c r="GT3745" s="0"/>
      <c r="GU3745" s="0"/>
      <c r="GV3745" s="0"/>
      <c r="GW3745" s="0"/>
      <c r="GX3745" s="0"/>
      <c r="GY3745" s="0"/>
      <c r="GZ3745" s="0"/>
      <c r="HA3745" s="0"/>
      <c r="HB3745" s="0"/>
      <c r="HC3745" s="0"/>
      <c r="HD3745" s="0"/>
      <c r="HE3745" s="0"/>
      <c r="HF3745" s="0"/>
      <c r="HG3745" s="0"/>
      <c r="HH3745" s="0"/>
      <c r="HI3745" s="0"/>
      <c r="HJ3745" s="0"/>
      <c r="HK3745" s="0"/>
      <c r="HL3745" s="0"/>
      <c r="HM3745" s="0"/>
      <c r="HN3745" s="0"/>
      <c r="HO3745" s="0"/>
      <c r="HP3745" s="0"/>
      <c r="HQ3745" s="0"/>
      <c r="HR3745" s="0"/>
      <c r="HS3745" s="0"/>
      <c r="HT3745" s="0"/>
      <c r="HU3745" s="0"/>
      <c r="HV3745" s="0"/>
      <c r="HW3745" s="0"/>
      <c r="HX3745" s="0"/>
      <c r="HY3745" s="0"/>
      <c r="HZ3745" s="0"/>
      <c r="IA3745" s="0"/>
      <c r="IB3745" s="0"/>
      <c r="IC3745" s="0"/>
      <c r="ID3745" s="0"/>
      <c r="IE3745" s="0"/>
      <c r="IF3745" s="0"/>
      <c r="IG3745" s="0"/>
      <c r="IH3745" s="0"/>
      <c r="II3745" s="0"/>
      <c r="IJ3745" s="0"/>
      <c r="IK3745" s="0"/>
      <c r="IL3745" s="0"/>
      <c r="IM3745" s="0"/>
      <c r="IN3745" s="0"/>
      <c r="IO3745" s="0"/>
      <c r="IP3745" s="0"/>
      <c r="IQ3745" s="0"/>
      <c r="IR3745" s="0"/>
      <c r="IS3745" s="0"/>
      <c r="IT3745" s="0"/>
      <c r="IU3745" s="0"/>
      <c r="IV3745" s="0"/>
      <c r="IW3745" s="0"/>
    </row>
    <row r="3746" customFormat="false" ht="14.25" hidden="false" customHeight="false" outlineLevel="0" collapsed="false">
      <c r="A3746" s="21" t="n">
        <f aca="false">1+A3745</f>
        <v>3731</v>
      </c>
      <c r="B3746" s="26" t="s">
        <v>5454</v>
      </c>
      <c r="C3746" s="23" t="s">
        <v>4076</v>
      </c>
      <c r="D3746" s="24" t="n">
        <v>6650.385</v>
      </c>
      <c r="E3746" s="24" t="n">
        <v>7847.4543</v>
      </c>
      <c r="F3746" s="0"/>
      <c r="G3746" s="0"/>
      <c r="H3746" s="0"/>
      <c r="I3746" s="0"/>
      <c r="J3746" s="0"/>
      <c r="K3746" s="0"/>
      <c r="L3746" s="0"/>
      <c r="M3746" s="0"/>
      <c r="N3746" s="0"/>
      <c r="O3746" s="0"/>
      <c r="P3746" s="0"/>
      <c r="Q3746" s="0"/>
      <c r="R3746" s="0"/>
      <c r="S3746" s="0"/>
      <c r="T3746" s="0"/>
      <c r="U3746" s="0"/>
      <c r="V3746" s="0"/>
      <c r="W3746" s="0"/>
      <c r="X3746" s="0"/>
      <c r="Y3746" s="0"/>
      <c r="Z3746" s="0"/>
      <c r="AA3746" s="0"/>
      <c r="AB3746" s="0"/>
      <c r="AC3746" s="0"/>
      <c r="AD3746" s="0"/>
      <c r="AE3746" s="0"/>
      <c r="AF3746" s="0"/>
      <c r="AG3746" s="0"/>
      <c r="AH3746" s="0"/>
      <c r="AI3746" s="0"/>
      <c r="AJ3746" s="0"/>
      <c r="AK3746" s="0"/>
      <c r="AL3746" s="0"/>
      <c r="AM3746" s="0"/>
      <c r="AN3746" s="0"/>
      <c r="AO3746" s="0"/>
      <c r="AP3746" s="0"/>
      <c r="AQ3746" s="0"/>
      <c r="AR3746" s="0"/>
      <c r="AS3746" s="0"/>
      <c r="AT3746" s="0"/>
      <c r="AU3746" s="0"/>
      <c r="AV3746" s="0"/>
      <c r="AW3746" s="0"/>
      <c r="AX3746" s="0"/>
      <c r="AY3746" s="0"/>
      <c r="AZ3746" s="0"/>
      <c r="BA3746" s="0"/>
      <c r="BB3746" s="0"/>
      <c r="BC3746" s="0"/>
      <c r="BD3746" s="0"/>
      <c r="BE3746" s="0"/>
      <c r="BF3746" s="0"/>
      <c r="BG3746" s="0"/>
      <c r="BH3746" s="0"/>
      <c r="BI3746" s="0"/>
      <c r="BJ3746" s="0"/>
      <c r="BK3746" s="0"/>
      <c r="BL3746" s="0"/>
      <c r="BM3746" s="0"/>
      <c r="BN3746" s="0"/>
      <c r="BO3746" s="0"/>
      <c r="BP3746" s="0"/>
      <c r="BQ3746" s="0"/>
      <c r="BR3746" s="0"/>
      <c r="BS3746" s="0"/>
      <c r="BT3746" s="0"/>
      <c r="BU3746" s="0"/>
      <c r="BV3746" s="0"/>
      <c r="BW3746" s="0"/>
      <c r="BX3746" s="0"/>
      <c r="BY3746" s="0"/>
      <c r="BZ3746" s="0"/>
      <c r="CA3746" s="0"/>
      <c r="CB3746" s="0"/>
      <c r="CC3746" s="0"/>
      <c r="CD3746" s="0"/>
      <c r="CE3746" s="0"/>
      <c r="CF3746" s="0"/>
      <c r="CG3746" s="0"/>
      <c r="CH3746" s="0"/>
      <c r="CI3746" s="0"/>
      <c r="CJ3746" s="0"/>
      <c r="CK3746" s="0"/>
      <c r="CL3746" s="0"/>
      <c r="CM3746" s="0"/>
      <c r="CN3746" s="0"/>
      <c r="CO3746" s="0"/>
      <c r="CP3746" s="0"/>
      <c r="CQ3746" s="0"/>
      <c r="CR3746" s="0"/>
      <c r="CS3746" s="0"/>
      <c r="CT3746" s="0"/>
      <c r="CU3746" s="0"/>
      <c r="CV3746" s="0"/>
      <c r="CW3746" s="0"/>
      <c r="CX3746" s="0"/>
      <c r="CY3746" s="0"/>
      <c r="CZ3746" s="0"/>
      <c r="DA3746" s="0"/>
      <c r="DB3746" s="0"/>
      <c r="DC3746" s="0"/>
      <c r="DD3746" s="0"/>
      <c r="DE3746" s="0"/>
      <c r="DF3746" s="0"/>
      <c r="DG3746" s="0"/>
      <c r="DH3746" s="0"/>
      <c r="DI3746" s="0"/>
      <c r="DJ3746" s="0"/>
      <c r="DK3746" s="0"/>
      <c r="DL3746" s="0"/>
      <c r="DM3746" s="0"/>
      <c r="DN3746" s="0"/>
      <c r="DO3746" s="0"/>
      <c r="DP3746" s="0"/>
      <c r="DQ3746" s="0"/>
      <c r="DR3746" s="0"/>
      <c r="DS3746" s="0"/>
      <c r="DT3746" s="0"/>
      <c r="DU3746" s="0"/>
      <c r="DV3746" s="0"/>
      <c r="DW3746" s="0"/>
      <c r="DX3746" s="0"/>
      <c r="DY3746" s="0"/>
      <c r="DZ3746" s="0"/>
      <c r="EA3746" s="0"/>
      <c r="EB3746" s="0"/>
      <c r="EC3746" s="0"/>
      <c r="ED3746" s="0"/>
      <c r="EE3746" s="0"/>
      <c r="EF3746" s="0"/>
      <c r="EG3746" s="0"/>
      <c r="EH3746" s="0"/>
      <c r="EI3746" s="0"/>
      <c r="EJ3746" s="0"/>
      <c r="EK3746" s="0"/>
      <c r="EL3746" s="0"/>
      <c r="EM3746" s="0"/>
      <c r="EN3746" s="0"/>
      <c r="EO3746" s="0"/>
      <c r="EP3746" s="0"/>
      <c r="EQ3746" s="0"/>
      <c r="ER3746" s="0"/>
      <c r="ES3746" s="0"/>
      <c r="ET3746" s="0"/>
      <c r="EU3746" s="0"/>
      <c r="EV3746" s="0"/>
      <c r="EW3746" s="0"/>
      <c r="EX3746" s="0"/>
      <c r="EY3746" s="0"/>
      <c r="EZ3746" s="0"/>
      <c r="FA3746" s="0"/>
      <c r="FB3746" s="0"/>
      <c r="FC3746" s="0"/>
      <c r="FD3746" s="0"/>
      <c r="FE3746" s="0"/>
      <c r="FF3746" s="0"/>
      <c r="FG3746" s="0"/>
      <c r="FH3746" s="0"/>
      <c r="FI3746" s="0"/>
      <c r="FJ3746" s="0"/>
      <c r="FK3746" s="0"/>
      <c r="FL3746" s="0"/>
      <c r="FM3746" s="0"/>
      <c r="FN3746" s="0"/>
      <c r="FO3746" s="0"/>
      <c r="FP3746" s="0"/>
      <c r="FQ3746" s="0"/>
      <c r="FR3746" s="0"/>
      <c r="FS3746" s="0"/>
      <c r="FT3746" s="0"/>
      <c r="FU3746" s="0"/>
      <c r="FV3746" s="0"/>
      <c r="FW3746" s="0"/>
      <c r="FX3746" s="0"/>
      <c r="FY3746" s="0"/>
      <c r="FZ3746" s="0"/>
      <c r="GA3746" s="0"/>
      <c r="GB3746" s="0"/>
      <c r="GC3746" s="0"/>
      <c r="GD3746" s="0"/>
      <c r="GE3746" s="0"/>
      <c r="GF3746" s="0"/>
      <c r="GG3746" s="0"/>
      <c r="GH3746" s="0"/>
      <c r="GI3746" s="0"/>
      <c r="GJ3746" s="0"/>
      <c r="GK3746" s="0"/>
      <c r="GL3746" s="0"/>
      <c r="GM3746" s="0"/>
      <c r="GN3746" s="0"/>
      <c r="GO3746" s="0"/>
      <c r="GP3746" s="0"/>
      <c r="GQ3746" s="0"/>
      <c r="GR3746" s="0"/>
      <c r="GS3746" s="0"/>
      <c r="GT3746" s="0"/>
      <c r="GU3746" s="0"/>
      <c r="GV3746" s="0"/>
      <c r="GW3746" s="0"/>
      <c r="GX3746" s="0"/>
      <c r="GY3746" s="0"/>
      <c r="GZ3746" s="0"/>
      <c r="HA3746" s="0"/>
      <c r="HB3746" s="0"/>
      <c r="HC3746" s="0"/>
      <c r="HD3746" s="0"/>
      <c r="HE3746" s="0"/>
      <c r="HF3746" s="0"/>
      <c r="HG3746" s="0"/>
      <c r="HH3746" s="0"/>
      <c r="HI3746" s="0"/>
      <c r="HJ3746" s="0"/>
      <c r="HK3746" s="0"/>
      <c r="HL3746" s="0"/>
      <c r="HM3746" s="0"/>
      <c r="HN3746" s="0"/>
      <c r="HO3746" s="0"/>
      <c r="HP3746" s="0"/>
      <c r="HQ3746" s="0"/>
      <c r="HR3746" s="0"/>
      <c r="HS3746" s="0"/>
      <c r="HT3746" s="0"/>
      <c r="HU3746" s="0"/>
      <c r="HV3746" s="0"/>
      <c r="HW3746" s="0"/>
      <c r="HX3746" s="0"/>
      <c r="HY3746" s="0"/>
      <c r="HZ3746" s="0"/>
      <c r="IA3746" s="0"/>
      <c r="IB3746" s="0"/>
      <c r="IC3746" s="0"/>
      <c r="ID3746" s="0"/>
      <c r="IE3746" s="0"/>
      <c r="IF3746" s="0"/>
      <c r="IG3746" s="0"/>
      <c r="IH3746" s="0"/>
      <c r="II3746" s="0"/>
      <c r="IJ3746" s="0"/>
      <c r="IK3746" s="0"/>
      <c r="IL3746" s="0"/>
      <c r="IM3746" s="0"/>
      <c r="IN3746" s="0"/>
      <c r="IO3746" s="0"/>
      <c r="IP3746" s="0"/>
      <c r="IQ3746" s="0"/>
      <c r="IR3746" s="0"/>
      <c r="IS3746" s="0"/>
      <c r="IT3746" s="0"/>
      <c r="IU3746" s="0"/>
      <c r="IV3746" s="0"/>
      <c r="IW3746" s="0"/>
    </row>
    <row r="3747" customFormat="false" ht="14.25" hidden="false" customHeight="false" outlineLevel="0" collapsed="false">
      <c r="A3747" s="21" t="n">
        <f aca="false">1+A3746</f>
        <v>3732</v>
      </c>
      <c r="B3747" s="26" t="s">
        <v>5455</v>
      </c>
      <c r="C3747" s="23" t="s">
        <v>22</v>
      </c>
      <c r="D3747" s="24" t="n">
        <v>111.414</v>
      </c>
      <c r="E3747" s="24" t="n">
        <v>131.46852</v>
      </c>
      <c r="F3747" s="0"/>
      <c r="G3747" s="0"/>
      <c r="H3747" s="0"/>
      <c r="I3747" s="0"/>
      <c r="J3747" s="0"/>
      <c r="K3747" s="0"/>
      <c r="L3747" s="0"/>
      <c r="M3747" s="0"/>
      <c r="N3747" s="0"/>
      <c r="O3747" s="0"/>
      <c r="P3747" s="0"/>
      <c r="Q3747" s="0"/>
      <c r="R3747" s="0"/>
      <c r="S3747" s="0"/>
      <c r="T3747" s="0"/>
      <c r="U3747" s="0"/>
      <c r="V3747" s="0"/>
      <c r="W3747" s="0"/>
      <c r="X3747" s="0"/>
      <c r="Y3747" s="0"/>
      <c r="Z3747" s="0"/>
      <c r="AA3747" s="0"/>
      <c r="AB3747" s="0"/>
      <c r="AC3747" s="0"/>
      <c r="AD3747" s="0"/>
      <c r="AE3747" s="0"/>
      <c r="AF3747" s="0"/>
      <c r="AG3747" s="0"/>
      <c r="AH3747" s="0"/>
      <c r="AI3747" s="0"/>
      <c r="AJ3747" s="0"/>
      <c r="AK3747" s="0"/>
      <c r="AL3747" s="0"/>
      <c r="AM3747" s="0"/>
      <c r="AN3747" s="0"/>
      <c r="AO3747" s="0"/>
      <c r="AP3747" s="0"/>
      <c r="AQ3747" s="0"/>
      <c r="AR3747" s="0"/>
      <c r="AS3747" s="0"/>
      <c r="AT3747" s="0"/>
      <c r="AU3747" s="0"/>
      <c r="AV3747" s="0"/>
      <c r="AW3747" s="0"/>
      <c r="AX3747" s="0"/>
      <c r="AY3747" s="0"/>
      <c r="AZ3747" s="0"/>
      <c r="BA3747" s="0"/>
      <c r="BB3747" s="0"/>
      <c r="BC3747" s="0"/>
      <c r="BD3747" s="0"/>
      <c r="BE3747" s="0"/>
      <c r="BF3747" s="0"/>
      <c r="BG3747" s="0"/>
      <c r="BH3747" s="0"/>
      <c r="BI3747" s="0"/>
      <c r="BJ3747" s="0"/>
      <c r="BK3747" s="0"/>
      <c r="BL3747" s="0"/>
      <c r="BM3747" s="0"/>
      <c r="BN3747" s="0"/>
      <c r="BO3747" s="0"/>
      <c r="BP3747" s="0"/>
      <c r="BQ3747" s="0"/>
      <c r="BR3747" s="0"/>
      <c r="BS3747" s="0"/>
      <c r="BT3747" s="0"/>
      <c r="BU3747" s="0"/>
      <c r="BV3747" s="0"/>
      <c r="BW3747" s="0"/>
      <c r="BX3747" s="0"/>
      <c r="BY3747" s="0"/>
      <c r="BZ3747" s="0"/>
      <c r="CA3747" s="0"/>
      <c r="CB3747" s="0"/>
      <c r="CC3747" s="0"/>
      <c r="CD3747" s="0"/>
      <c r="CE3747" s="0"/>
      <c r="CF3747" s="0"/>
      <c r="CG3747" s="0"/>
      <c r="CH3747" s="0"/>
      <c r="CI3747" s="0"/>
      <c r="CJ3747" s="0"/>
      <c r="CK3747" s="0"/>
      <c r="CL3747" s="0"/>
      <c r="CM3747" s="0"/>
      <c r="CN3747" s="0"/>
      <c r="CO3747" s="0"/>
      <c r="CP3747" s="0"/>
      <c r="CQ3747" s="0"/>
      <c r="CR3747" s="0"/>
      <c r="CS3747" s="0"/>
      <c r="CT3747" s="0"/>
      <c r="CU3747" s="0"/>
      <c r="CV3747" s="0"/>
      <c r="CW3747" s="0"/>
      <c r="CX3747" s="0"/>
      <c r="CY3747" s="0"/>
      <c r="CZ3747" s="0"/>
      <c r="DA3747" s="0"/>
      <c r="DB3747" s="0"/>
      <c r="DC3747" s="0"/>
      <c r="DD3747" s="0"/>
      <c r="DE3747" s="0"/>
      <c r="DF3747" s="0"/>
      <c r="DG3747" s="0"/>
      <c r="DH3747" s="0"/>
      <c r="DI3747" s="0"/>
      <c r="DJ3747" s="0"/>
      <c r="DK3747" s="0"/>
      <c r="DL3747" s="0"/>
      <c r="DM3747" s="0"/>
      <c r="DN3747" s="0"/>
      <c r="DO3747" s="0"/>
      <c r="DP3747" s="0"/>
      <c r="DQ3747" s="0"/>
      <c r="DR3747" s="0"/>
      <c r="DS3747" s="0"/>
      <c r="DT3747" s="0"/>
      <c r="DU3747" s="0"/>
      <c r="DV3747" s="0"/>
      <c r="DW3747" s="0"/>
      <c r="DX3747" s="0"/>
      <c r="DY3747" s="0"/>
      <c r="DZ3747" s="0"/>
      <c r="EA3747" s="0"/>
      <c r="EB3747" s="0"/>
      <c r="EC3747" s="0"/>
      <c r="ED3747" s="0"/>
      <c r="EE3747" s="0"/>
      <c r="EF3747" s="0"/>
      <c r="EG3747" s="0"/>
      <c r="EH3747" s="0"/>
      <c r="EI3747" s="0"/>
      <c r="EJ3747" s="0"/>
      <c r="EK3747" s="0"/>
      <c r="EL3747" s="0"/>
      <c r="EM3747" s="0"/>
      <c r="EN3747" s="0"/>
      <c r="EO3747" s="0"/>
      <c r="EP3747" s="0"/>
      <c r="EQ3747" s="0"/>
      <c r="ER3747" s="0"/>
      <c r="ES3747" s="0"/>
      <c r="ET3747" s="0"/>
      <c r="EU3747" s="0"/>
      <c r="EV3747" s="0"/>
      <c r="EW3747" s="0"/>
      <c r="EX3747" s="0"/>
      <c r="EY3747" s="0"/>
      <c r="EZ3747" s="0"/>
      <c r="FA3747" s="0"/>
      <c r="FB3747" s="0"/>
      <c r="FC3747" s="0"/>
      <c r="FD3747" s="0"/>
      <c r="FE3747" s="0"/>
      <c r="FF3747" s="0"/>
      <c r="FG3747" s="0"/>
      <c r="FH3747" s="0"/>
      <c r="FI3747" s="0"/>
      <c r="FJ3747" s="0"/>
      <c r="FK3747" s="0"/>
      <c r="FL3747" s="0"/>
      <c r="FM3747" s="0"/>
      <c r="FN3747" s="0"/>
      <c r="FO3747" s="0"/>
      <c r="FP3747" s="0"/>
      <c r="FQ3747" s="0"/>
      <c r="FR3747" s="0"/>
      <c r="FS3747" s="0"/>
      <c r="FT3747" s="0"/>
      <c r="FU3747" s="0"/>
      <c r="FV3747" s="0"/>
      <c r="FW3747" s="0"/>
      <c r="FX3747" s="0"/>
      <c r="FY3747" s="0"/>
      <c r="FZ3747" s="0"/>
      <c r="GA3747" s="0"/>
      <c r="GB3747" s="0"/>
      <c r="GC3747" s="0"/>
      <c r="GD3747" s="0"/>
      <c r="GE3747" s="0"/>
      <c r="GF3747" s="0"/>
      <c r="GG3747" s="0"/>
      <c r="GH3747" s="0"/>
      <c r="GI3747" s="0"/>
      <c r="GJ3747" s="0"/>
      <c r="GK3747" s="0"/>
      <c r="GL3747" s="0"/>
      <c r="GM3747" s="0"/>
      <c r="GN3747" s="0"/>
      <c r="GO3747" s="0"/>
      <c r="GP3747" s="0"/>
      <c r="GQ3747" s="0"/>
      <c r="GR3747" s="0"/>
      <c r="GS3747" s="0"/>
      <c r="GT3747" s="0"/>
      <c r="GU3747" s="0"/>
      <c r="GV3747" s="0"/>
      <c r="GW3747" s="0"/>
      <c r="GX3747" s="0"/>
      <c r="GY3747" s="0"/>
      <c r="GZ3747" s="0"/>
      <c r="HA3747" s="0"/>
      <c r="HB3747" s="0"/>
      <c r="HC3747" s="0"/>
      <c r="HD3747" s="0"/>
      <c r="HE3747" s="0"/>
      <c r="HF3747" s="0"/>
      <c r="HG3747" s="0"/>
      <c r="HH3747" s="0"/>
      <c r="HI3747" s="0"/>
      <c r="HJ3747" s="0"/>
      <c r="HK3747" s="0"/>
      <c r="HL3747" s="0"/>
      <c r="HM3747" s="0"/>
      <c r="HN3747" s="0"/>
      <c r="HO3747" s="0"/>
      <c r="HP3747" s="0"/>
      <c r="HQ3747" s="0"/>
      <c r="HR3747" s="0"/>
      <c r="HS3747" s="0"/>
      <c r="HT3747" s="0"/>
      <c r="HU3747" s="0"/>
      <c r="HV3747" s="0"/>
      <c r="HW3747" s="0"/>
      <c r="HX3747" s="0"/>
      <c r="HY3747" s="0"/>
      <c r="HZ3747" s="0"/>
      <c r="IA3747" s="0"/>
      <c r="IB3747" s="0"/>
      <c r="IC3747" s="0"/>
      <c r="ID3747" s="0"/>
      <c r="IE3747" s="0"/>
      <c r="IF3747" s="0"/>
      <c r="IG3747" s="0"/>
      <c r="IH3747" s="0"/>
      <c r="II3747" s="0"/>
      <c r="IJ3747" s="0"/>
      <c r="IK3747" s="0"/>
      <c r="IL3747" s="0"/>
      <c r="IM3747" s="0"/>
      <c r="IN3747" s="0"/>
      <c r="IO3747" s="0"/>
      <c r="IP3747" s="0"/>
      <c r="IQ3747" s="0"/>
      <c r="IR3747" s="0"/>
      <c r="IS3747" s="0"/>
      <c r="IT3747" s="0"/>
      <c r="IU3747" s="0"/>
      <c r="IV3747" s="0"/>
      <c r="IW3747" s="0"/>
    </row>
    <row r="3748" customFormat="false" ht="14.25" hidden="false" customHeight="false" outlineLevel="0" collapsed="false">
      <c r="A3748" s="21" t="n">
        <f aca="false">1+A3747</f>
        <v>3733</v>
      </c>
      <c r="B3748" s="26" t="s">
        <v>5456</v>
      </c>
      <c r="C3748" s="23" t="s">
        <v>22</v>
      </c>
      <c r="D3748" s="24" t="n">
        <v>706.3875</v>
      </c>
      <c r="E3748" s="24" t="n">
        <v>833.53725</v>
      </c>
      <c r="F3748" s="0"/>
      <c r="G3748" s="0"/>
      <c r="H3748" s="0"/>
      <c r="I3748" s="0"/>
      <c r="J3748" s="0"/>
      <c r="K3748" s="0"/>
      <c r="L3748" s="0"/>
      <c r="M3748" s="0"/>
      <c r="N3748" s="0"/>
      <c r="O3748" s="0"/>
      <c r="P3748" s="0"/>
      <c r="Q3748" s="0"/>
      <c r="R3748" s="0"/>
      <c r="S3748" s="0"/>
      <c r="T3748" s="0"/>
      <c r="U3748" s="0"/>
      <c r="V3748" s="0"/>
      <c r="W3748" s="0"/>
      <c r="X3748" s="0"/>
      <c r="Y3748" s="0"/>
      <c r="Z3748" s="0"/>
      <c r="AA3748" s="0"/>
      <c r="AB3748" s="0"/>
      <c r="AC3748" s="0"/>
      <c r="AD3748" s="0"/>
      <c r="AE3748" s="0"/>
      <c r="AF3748" s="0"/>
      <c r="AG3748" s="0"/>
      <c r="AH3748" s="0"/>
      <c r="AI3748" s="0"/>
      <c r="AJ3748" s="0"/>
      <c r="AK3748" s="0"/>
      <c r="AL3748" s="0"/>
      <c r="AM3748" s="0"/>
      <c r="AN3748" s="0"/>
      <c r="AO3748" s="0"/>
      <c r="AP3748" s="0"/>
      <c r="AQ3748" s="0"/>
      <c r="AR3748" s="0"/>
      <c r="AS3748" s="0"/>
      <c r="AT3748" s="0"/>
      <c r="AU3748" s="0"/>
      <c r="AV3748" s="0"/>
      <c r="AW3748" s="0"/>
      <c r="AX3748" s="0"/>
      <c r="AY3748" s="0"/>
      <c r="AZ3748" s="0"/>
      <c r="BA3748" s="0"/>
      <c r="BB3748" s="0"/>
      <c r="BC3748" s="0"/>
      <c r="BD3748" s="0"/>
      <c r="BE3748" s="0"/>
      <c r="BF3748" s="0"/>
      <c r="BG3748" s="0"/>
      <c r="BH3748" s="0"/>
      <c r="BI3748" s="0"/>
      <c r="BJ3748" s="0"/>
      <c r="BK3748" s="0"/>
      <c r="BL3748" s="0"/>
      <c r="BM3748" s="0"/>
      <c r="BN3748" s="0"/>
      <c r="BO3748" s="0"/>
      <c r="BP3748" s="0"/>
      <c r="BQ3748" s="0"/>
      <c r="BR3748" s="0"/>
      <c r="BS3748" s="0"/>
      <c r="BT3748" s="0"/>
      <c r="BU3748" s="0"/>
      <c r="BV3748" s="0"/>
      <c r="BW3748" s="0"/>
      <c r="BX3748" s="0"/>
      <c r="BY3748" s="0"/>
      <c r="BZ3748" s="0"/>
      <c r="CA3748" s="0"/>
      <c r="CB3748" s="0"/>
      <c r="CC3748" s="0"/>
      <c r="CD3748" s="0"/>
      <c r="CE3748" s="0"/>
      <c r="CF3748" s="0"/>
      <c r="CG3748" s="0"/>
      <c r="CH3748" s="0"/>
      <c r="CI3748" s="0"/>
      <c r="CJ3748" s="0"/>
      <c r="CK3748" s="0"/>
      <c r="CL3748" s="0"/>
      <c r="CM3748" s="0"/>
      <c r="CN3748" s="0"/>
      <c r="CO3748" s="0"/>
      <c r="CP3748" s="0"/>
      <c r="CQ3748" s="0"/>
      <c r="CR3748" s="0"/>
      <c r="CS3748" s="0"/>
      <c r="CT3748" s="0"/>
      <c r="CU3748" s="0"/>
      <c r="CV3748" s="0"/>
      <c r="CW3748" s="0"/>
      <c r="CX3748" s="0"/>
      <c r="CY3748" s="0"/>
      <c r="CZ3748" s="0"/>
      <c r="DA3748" s="0"/>
      <c r="DB3748" s="0"/>
      <c r="DC3748" s="0"/>
      <c r="DD3748" s="0"/>
      <c r="DE3748" s="0"/>
      <c r="DF3748" s="0"/>
      <c r="DG3748" s="0"/>
      <c r="DH3748" s="0"/>
      <c r="DI3748" s="0"/>
      <c r="DJ3748" s="0"/>
      <c r="DK3748" s="0"/>
      <c r="DL3748" s="0"/>
      <c r="DM3748" s="0"/>
      <c r="DN3748" s="0"/>
      <c r="DO3748" s="0"/>
      <c r="DP3748" s="0"/>
      <c r="DQ3748" s="0"/>
      <c r="DR3748" s="0"/>
      <c r="DS3748" s="0"/>
      <c r="DT3748" s="0"/>
      <c r="DU3748" s="0"/>
      <c r="DV3748" s="0"/>
      <c r="DW3748" s="0"/>
      <c r="DX3748" s="0"/>
      <c r="DY3748" s="0"/>
      <c r="DZ3748" s="0"/>
      <c r="EA3748" s="0"/>
      <c r="EB3748" s="0"/>
      <c r="EC3748" s="0"/>
      <c r="ED3748" s="0"/>
      <c r="EE3748" s="0"/>
      <c r="EF3748" s="0"/>
      <c r="EG3748" s="0"/>
      <c r="EH3748" s="0"/>
      <c r="EI3748" s="0"/>
      <c r="EJ3748" s="0"/>
      <c r="EK3748" s="0"/>
      <c r="EL3748" s="0"/>
      <c r="EM3748" s="0"/>
      <c r="EN3748" s="0"/>
      <c r="EO3748" s="0"/>
      <c r="EP3748" s="0"/>
      <c r="EQ3748" s="0"/>
      <c r="ER3748" s="0"/>
      <c r="ES3748" s="0"/>
      <c r="ET3748" s="0"/>
      <c r="EU3748" s="0"/>
      <c r="EV3748" s="0"/>
      <c r="EW3748" s="0"/>
      <c r="EX3748" s="0"/>
      <c r="EY3748" s="0"/>
      <c r="EZ3748" s="0"/>
      <c r="FA3748" s="0"/>
      <c r="FB3748" s="0"/>
      <c r="FC3748" s="0"/>
      <c r="FD3748" s="0"/>
      <c r="FE3748" s="0"/>
      <c r="FF3748" s="0"/>
      <c r="FG3748" s="0"/>
      <c r="FH3748" s="0"/>
      <c r="FI3748" s="0"/>
      <c r="FJ3748" s="0"/>
      <c r="FK3748" s="0"/>
      <c r="FL3748" s="0"/>
      <c r="FM3748" s="0"/>
      <c r="FN3748" s="0"/>
      <c r="FO3748" s="0"/>
      <c r="FP3748" s="0"/>
      <c r="FQ3748" s="0"/>
      <c r="FR3748" s="0"/>
      <c r="FS3748" s="0"/>
      <c r="FT3748" s="0"/>
      <c r="FU3748" s="0"/>
      <c r="FV3748" s="0"/>
      <c r="FW3748" s="0"/>
      <c r="FX3748" s="0"/>
      <c r="FY3748" s="0"/>
      <c r="FZ3748" s="0"/>
      <c r="GA3748" s="0"/>
      <c r="GB3748" s="0"/>
      <c r="GC3748" s="0"/>
      <c r="GD3748" s="0"/>
      <c r="GE3748" s="0"/>
      <c r="GF3748" s="0"/>
      <c r="GG3748" s="0"/>
      <c r="GH3748" s="0"/>
      <c r="GI3748" s="0"/>
      <c r="GJ3748" s="0"/>
      <c r="GK3748" s="0"/>
      <c r="GL3748" s="0"/>
      <c r="GM3748" s="0"/>
      <c r="GN3748" s="0"/>
      <c r="GO3748" s="0"/>
      <c r="GP3748" s="0"/>
      <c r="GQ3748" s="0"/>
      <c r="GR3748" s="0"/>
      <c r="GS3748" s="0"/>
      <c r="GT3748" s="0"/>
      <c r="GU3748" s="0"/>
      <c r="GV3748" s="0"/>
      <c r="GW3748" s="0"/>
      <c r="GX3748" s="0"/>
      <c r="GY3748" s="0"/>
      <c r="GZ3748" s="0"/>
      <c r="HA3748" s="0"/>
      <c r="HB3748" s="0"/>
      <c r="HC3748" s="0"/>
      <c r="HD3748" s="0"/>
      <c r="HE3748" s="0"/>
      <c r="HF3748" s="0"/>
      <c r="HG3748" s="0"/>
      <c r="HH3748" s="0"/>
      <c r="HI3748" s="0"/>
      <c r="HJ3748" s="0"/>
      <c r="HK3748" s="0"/>
      <c r="HL3748" s="0"/>
      <c r="HM3748" s="0"/>
      <c r="HN3748" s="0"/>
      <c r="HO3748" s="0"/>
      <c r="HP3748" s="0"/>
      <c r="HQ3748" s="0"/>
      <c r="HR3748" s="0"/>
      <c r="HS3748" s="0"/>
      <c r="HT3748" s="0"/>
      <c r="HU3748" s="0"/>
      <c r="HV3748" s="0"/>
      <c r="HW3748" s="0"/>
      <c r="HX3748" s="0"/>
      <c r="HY3748" s="0"/>
      <c r="HZ3748" s="0"/>
      <c r="IA3748" s="0"/>
      <c r="IB3748" s="0"/>
      <c r="IC3748" s="0"/>
      <c r="ID3748" s="0"/>
      <c r="IE3748" s="0"/>
      <c r="IF3748" s="0"/>
      <c r="IG3748" s="0"/>
      <c r="IH3748" s="0"/>
      <c r="II3748" s="0"/>
      <c r="IJ3748" s="0"/>
      <c r="IK3748" s="0"/>
      <c r="IL3748" s="0"/>
      <c r="IM3748" s="0"/>
      <c r="IN3748" s="0"/>
      <c r="IO3748" s="0"/>
      <c r="IP3748" s="0"/>
      <c r="IQ3748" s="0"/>
      <c r="IR3748" s="0"/>
      <c r="IS3748" s="0"/>
      <c r="IT3748" s="0"/>
      <c r="IU3748" s="0"/>
      <c r="IV3748" s="0"/>
      <c r="IW3748" s="0"/>
    </row>
    <row r="3749" customFormat="false" ht="14.25" hidden="false" customHeight="false" outlineLevel="0" collapsed="false">
      <c r="A3749" s="21" t="n">
        <f aca="false">1+A3748</f>
        <v>3734</v>
      </c>
      <c r="B3749" s="26" t="s">
        <v>5457</v>
      </c>
      <c r="C3749" s="23" t="s">
        <v>2444</v>
      </c>
      <c r="D3749" s="24" t="n">
        <v>1398.8285</v>
      </c>
      <c r="E3749" s="24" t="n">
        <v>1650.61763</v>
      </c>
      <c r="F3749" s="0"/>
      <c r="G3749" s="0"/>
      <c r="H3749" s="0"/>
      <c r="I3749" s="0"/>
      <c r="J3749" s="0"/>
      <c r="K3749" s="0"/>
      <c r="L3749" s="0"/>
      <c r="M3749" s="0"/>
      <c r="N3749" s="0"/>
      <c r="O3749" s="0"/>
      <c r="P3749" s="0"/>
      <c r="Q3749" s="0"/>
      <c r="R3749" s="0"/>
      <c r="S3749" s="0"/>
      <c r="T3749" s="0"/>
      <c r="U3749" s="0"/>
      <c r="V3749" s="0"/>
      <c r="W3749" s="0"/>
      <c r="X3749" s="0"/>
      <c r="Y3749" s="0"/>
      <c r="Z3749" s="0"/>
      <c r="AA3749" s="0"/>
      <c r="AB3749" s="0"/>
      <c r="AC3749" s="0"/>
      <c r="AD3749" s="0"/>
      <c r="AE3749" s="0"/>
      <c r="AF3749" s="0"/>
      <c r="AG3749" s="0"/>
      <c r="AH3749" s="0"/>
      <c r="AI3749" s="0"/>
      <c r="AJ3749" s="0"/>
      <c r="AK3749" s="0"/>
      <c r="AL3749" s="0"/>
      <c r="AM3749" s="0"/>
      <c r="AN3749" s="0"/>
      <c r="AO3749" s="0"/>
      <c r="AP3749" s="0"/>
      <c r="AQ3749" s="0"/>
      <c r="AR3749" s="0"/>
      <c r="AS3749" s="0"/>
      <c r="AT3749" s="0"/>
      <c r="AU3749" s="0"/>
      <c r="AV3749" s="0"/>
      <c r="AW3749" s="0"/>
      <c r="AX3749" s="0"/>
      <c r="AY3749" s="0"/>
      <c r="AZ3749" s="0"/>
      <c r="BA3749" s="0"/>
      <c r="BB3749" s="0"/>
      <c r="BC3749" s="0"/>
      <c r="BD3749" s="0"/>
      <c r="BE3749" s="0"/>
      <c r="BF3749" s="0"/>
      <c r="BG3749" s="0"/>
      <c r="BH3749" s="0"/>
      <c r="BI3749" s="0"/>
      <c r="BJ3749" s="0"/>
      <c r="BK3749" s="0"/>
      <c r="BL3749" s="0"/>
      <c r="BM3749" s="0"/>
      <c r="BN3749" s="0"/>
      <c r="BO3749" s="0"/>
      <c r="BP3749" s="0"/>
      <c r="BQ3749" s="0"/>
      <c r="BR3749" s="0"/>
      <c r="BS3749" s="0"/>
      <c r="BT3749" s="0"/>
      <c r="BU3749" s="0"/>
      <c r="BV3749" s="0"/>
      <c r="BW3749" s="0"/>
      <c r="BX3749" s="0"/>
      <c r="BY3749" s="0"/>
      <c r="BZ3749" s="0"/>
      <c r="CA3749" s="0"/>
      <c r="CB3749" s="0"/>
      <c r="CC3749" s="0"/>
      <c r="CD3749" s="0"/>
      <c r="CE3749" s="0"/>
      <c r="CF3749" s="0"/>
      <c r="CG3749" s="0"/>
      <c r="CH3749" s="0"/>
      <c r="CI3749" s="0"/>
      <c r="CJ3749" s="0"/>
      <c r="CK3749" s="0"/>
      <c r="CL3749" s="0"/>
      <c r="CM3749" s="0"/>
      <c r="CN3749" s="0"/>
      <c r="CO3749" s="0"/>
      <c r="CP3749" s="0"/>
      <c r="CQ3749" s="0"/>
      <c r="CR3749" s="0"/>
      <c r="CS3749" s="0"/>
      <c r="CT3749" s="0"/>
      <c r="CU3749" s="0"/>
      <c r="CV3749" s="0"/>
      <c r="CW3749" s="0"/>
      <c r="CX3749" s="0"/>
      <c r="CY3749" s="0"/>
      <c r="CZ3749" s="0"/>
      <c r="DA3749" s="0"/>
      <c r="DB3749" s="0"/>
      <c r="DC3749" s="0"/>
      <c r="DD3749" s="0"/>
      <c r="DE3749" s="0"/>
      <c r="DF3749" s="0"/>
      <c r="DG3749" s="0"/>
      <c r="DH3749" s="0"/>
      <c r="DI3749" s="0"/>
      <c r="DJ3749" s="0"/>
      <c r="DK3749" s="0"/>
      <c r="DL3749" s="0"/>
      <c r="DM3749" s="0"/>
      <c r="DN3749" s="0"/>
      <c r="DO3749" s="0"/>
      <c r="DP3749" s="0"/>
      <c r="DQ3749" s="0"/>
      <c r="DR3749" s="0"/>
      <c r="DS3749" s="0"/>
      <c r="DT3749" s="0"/>
      <c r="DU3749" s="0"/>
      <c r="DV3749" s="0"/>
      <c r="DW3749" s="0"/>
      <c r="DX3749" s="0"/>
      <c r="DY3749" s="0"/>
      <c r="DZ3749" s="0"/>
      <c r="EA3749" s="0"/>
      <c r="EB3749" s="0"/>
      <c r="EC3749" s="0"/>
      <c r="ED3749" s="0"/>
      <c r="EE3749" s="0"/>
      <c r="EF3749" s="0"/>
      <c r="EG3749" s="0"/>
      <c r="EH3749" s="0"/>
      <c r="EI3749" s="0"/>
      <c r="EJ3749" s="0"/>
      <c r="EK3749" s="0"/>
      <c r="EL3749" s="0"/>
      <c r="EM3749" s="0"/>
      <c r="EN3749" s="0"/>
      <c r="EO3749" s="0"/>
      <c r="EP3749" s="0"/>
      <c r="EQ3749" s="0"/>
      <c r="ER3749" s="0"/>
      <c r="ES3749" s="0"/>
      <c r="ET3749" s="0"/>
      <c r="EU3749" s="0"/>
      <c r="EV3749" s="0"/>
      <c r="EW3749" s="0"/>
      <c r="EX3749" s="0"/>
      <c r="EY3749" s="0"/>
      <c r="EZ3749" s="0"/>
      <c r="FA3749" s="0"/>
      <c r="FB3749" s="0"/>
      <c r="FC3749" s="0"/>
      <c r="FD3749" s="0"/>
      <c r="FE3749" s="0"/>
      <c r="FF3749" s="0"/>
      <c r="FG3749" s="0"/>
      <c r="FH3749" s="0"/>
      <c r="FI3749" s="0"/>
      <c r="FJ3749" s="0"/>
      <c r="FK3749" s="0"/>
      <c r="FL3749" s="0"/>
      <c r="FM3749" s="0"/>
      <c r="FN3749" s="0"/>
      <c r="FO3749" s="0"/>
      <c r="FP3749" s="0"/>
      <c r="FQ3749" s="0"/>
      <c r="FR3749" s="0"/>
      <c r="FS3749" s="0"/>
      <c r="FT3749" s="0"/>
      <c r="FU3749" s="0"/>
      <c r="FV3749" s="0"/>
      <c r="FW3749" s="0"/>
      <c r="FX3749" s="0"/>
      <c r="FY3749" s="0"/>
      <c r="FZ3749" s="0"/>
      <c r="GA3749" s="0"/>
      <c r="GB3749" s="0"/>
      <c r="GC3749" s="0"/>
      <c r="GD3749" s="0"/>
      <c r="GE3749" s="0"/>
      <c r="GF3749" s="0"/>
      <c r="GG3749" s="0"/>
      <c r="GH3749" s="0"/>
      <c r="GI3749" s="0"/>
      <c r="GJ3749" s="0"/>
      <c r="GK3749" s="0"/>
      <c r="GL3749" s="0"/>
      <c r="GM3749" s="0"/>
      <c r="GN3749" s="0"/>
      <c r="GO3749" s="0"/>
      <c r="GP3749" s="0"/>
      <c r="GQ3749" s="0"/>
      <c r="GR3749" s="0"/>
      <c r="GS3749" s="0"/>
      <c r="GT3749" s="0"/>
      <c r="GU3749" s="0"/>
      <c r="GV3749" s="0"/>
      <c r="GW3749" s="0"/>
      <c r="GX3749" s="0"/>
      <c r="GY3749" s="0"/>
      <c r="GZ3749" s="0"/>
      <c r="HA3749" s="0"/>
      <c r="HB3749" s="0"/>
      <c r="HC3749" s="0"/>
      <c r="HD3749" s="0"/>
      <c r="HE3749" s="0"/>
      <c r="HF3749" s="0"/>
      <c r="HG3749" s="0"/>
      <c r="HH3749" s="0"/>
      <c r="HI3749" s="0"/>
      <c r="HJ3749" s="0"/>
      <c r="HK3749" s="0"/>
      <c r="HL3749" s="0"/>
      <c r="HM3749" s="0"/>
      <c r="HN3749" s="0"/>
      <c r="HO3749" s="0"/>
      <c r="HP3749" s="0"/>
      <c r="HQ3749" s="0"/>
      <c r="HR3749" s="0"/>
      <c r="HS3749" s="0"/>
      <c r="HT3749" s="0"/>
      <c r="HU3749" s="0"/>
      <c r="HV3749" s="0"/>
      <c r="HW3749" s="0"/>
      <c r="HX3749" s="0"/>
      <c r="HY3749" s="0"/>
      <c r="HZ3749" s="0"/>
      <c r="IA3749" s="0"/>
      <c r="IB3749" s="0"/>
      <c r="IC3749" s="0"/>
      <c r="ID3749" s="0"/>
      <c r="IE3749" s="0"/>
      <c r="IF3749" s="0"/>
      <c r="IG3749" s="0"/>
      <c r="IH3749" s="0"/>
      <c r="II3749" s="0"/>
      <c r="IJ3749" s="0"/>
      <c r="IK3749" s="0"/>
      <c r="IL3749" s="0"/>
      <c r="IM3749" s="0"/>
      <c r="IN3749" s="0"/>
      <c r="IO3749" s="0"/>
      <c r="IP3749" s="0"/>
      <c r="IQ3749" s="0"/>
      <c r="IR3749" s="0"/>
      <c r="IS3749" s="0"/>
      <c r="IT3749" s="0"/>
      <c r="IU3749" s="0"/>
      <c r="IV3749" s="0"/>
      <c r="IW3749" s="0"/>
    </row>
    <row r="3750" customFormat="false" ht="14.25" hidden="false" customHeight="false" outlineLevel="0" collapsed="false">
      <c r="A3750" s="21" t="n">
        <f aca="false">1+A3749</f>
        <v>3735</v>
      </c>
      <c r="B3750" s="26" t="s">
        <v>5458</v>
      </c>
      <c r="C3750" s="23" t="s">
        <v>5281</v>
      </c>
      <c r="D3750" s="24" t="n">
        <v>1266.2105</v>
      </c>
      <c r="E3750" s="24" t="n">
        <v>1494.12839</v>
      </c>
      <c r="F3750" s="0"/>
      <c r="G3750" s="0"/>
      <c r="H3750" s="0"/>
      <c r="I3750" s="0"/>
      <c r="J3750" s="0"/>
      <c r="K3750" s="0"/>
      <c r="L3750" s="0"/>
      <c r="M3750" s="0"/>
      <c r="N3750" s="0"/>
      <c r="O3750" s="0"/>
      <c r="P3750" s="0"/>
      <c r="Q3750" s="0"/>
      <c r="R3750" s="0"/>
      <c r="S3750" s="0"/>
      <c r="T3750" s="0"/>
      <c r="U3750" s="0"/>
      <c r="V3750" s="0"/>
      <c r="W3750" s="0"/>
      <c r="X3750" s="0"/>
      <c r="Y3750" s="0"/>
      <c r="Z3750" s="0"/>
      <c r="AA3750" s="0"/>
      <c r="AB3750" s="0"/>
      <c r="AC3750" s="0"/>
      <c r="AD3750" s="0"/>
      <c r="AE3750" s="0"/>
      <c r="AF3750" s="0"/>
      <c r="AG3750" s="0"/>
      <c r="AH3750" s="0"/>
      <c r="AI3750" s="0"/>
      <c r="AJ3750" s="0"/>
      <c r="AK3750" s="0"/>
      <c r="AL3750" s="0"/>
      <c r="AM3750" s="0"/>
      <c r="AN3750" s="0"/>
      <c r="AO3750" s="0"/>
      <c r="AP3750" s="0"/>
      <c r="AQ3750" s="0"/>
      <c r="AR3750" s="0"/>
      <c r="AS3750" s="0"/>
      <c r="AT3750" s="0"/>
      <c r="AU3750" s="0"/>
      <c r="AV3750" s="0"/>
      <c r="AW3750" s="0"/>
      <c r="AX3750" s="0"/>
      <c r="AY3750" s="0"/>
      <c r="AZ3750" s="0"/>
      <c r="BA3750" s="0"/>
      <c r="BB3750" s="0"/>
      <c r="BC3750" s="0"/>
      <c r="BD3750" s="0"/>
      <c r="BE3750" s="0"/>
      <c r="BF3750" s="0"/>
      <c r="BG3750" s="0"/>
      <c r="BH3750" s="0"/>
      <c r="BI3750" s="0"/>
      <c r="BJ3750" s="0"/>
      <c r="BK3750" s="0"/>
      <c r="BL3750" s="0"/>
      <c r="BM3750" s="0"/>
      <c r="BN3750" s="0"/>
      <c r="BO3750" s="0"/>
      <c r="BP3750" s="0"/>
      <c r="BQ3750" s="0"/>
      <c r="BR3750" s="0"/>
      <c r="BS3750" s="0"/>
      <c r="BT3750" s="0"/>
      <c r="BU3750" s="0"/>
      <c r="BV3750" s="0"/>
      <c r="BW3750" s="0"/>
      <c r="BX3750" s="0"/>
      <c r="BY3750" s="0"/>
      <c r="BZ3750" s="0"/>
      <c r="CA3750" s="0"/>
      <c r="CB3750" s="0"/>
      <c r="CC3750" s="0"/>
      <c r="CD3750" s="0"/>
      <c r="CE3750" s="0"/>
      <c r="CF3750" s="0"/>
      <c r="CG3750" s="0"/>
      <c r="CH3750" s="0"/>
      <c r="CI3750" s="0"/>
      <c r="CJ3750" s="0"/>
      <c r="CK3750" s="0"/>
      <c r="CL3750" s="0"/>
      <c r="CM3750" s="0"/>
      <c r="CN3750" s="0"/>
      <c r="CO3750" s="0"/>
      <c r="CP3750" s="0"/>
      <c r="CQ3750" s="0"/>
      <c r="CR3750" s="0"/>
      <c r="CS3750" s="0"/>
      <c r="CT3750" s="0"/>
      <c r="CU3750" s="0"/>
      <c r="CV3750" s="0"/>
      <c r="CW3750" s="0"/>
      <c r="CX3750" s="0"/>
      <c r="CY3750" s="0"/>
      <c r="CZ3750" s="0"/>
      <c r="DA3750" s="0"/>
      <c r="DB3750" s="0"/>
      <c r="DC3750" s="0"/>
      <c r="DD3750" s="0"/>
      <c r="DE3750" s="0"/>
      <c r="DF3750" s="0"/>
      <c r="DG3750" s="0"/>
      <c r="DH3750" s="0"/>
      <c r="DI3750" s="0"/>
      <c r="DJ3750" s="0"/>
      <c r="DK3750" s="0"/>
      <c r="DL3750" s="0"/>
      <c r="DM3750" s="0"/>
      <c r="DN3750" s="0"/>
      <c r="DO3750" s="0"/>
      <c r="DP3750" s="0"/>
      <c r="DQ3750" s="0"/>
      <c r="DR3750" s="0"/>
      <c r="DS3750" s="0"/>
      <c r="DT3750" s="0"/>
      <c r="DU3750" s="0"/>
      <c r="DV3750" s="0"/>
      <c r="DW3750" s="0"/>
      <c r="DX3750" s="0"/>
      <c r="DY3750" s="0"/>
      <c r="DZ3750" s="0"/>
      <c r="EA3750" s="0"/>
      <c r="EB3750" s="0"/>
      <c r="EC3750" s="0"/>
      <c r="ED3750" s="0"/>
      <c r="EE3750" s="0"/>
      <c r="EF3750" s="0"/>
      <c r="EG3750" s="0"/>
      <c r="EH3750" s="0"/>
      <c r="EI3750" s="0"/>
      <c r="EJ3750" s="0"/>
      <c r="EK3750" s="0"/>
      <c r="EL3750" s="0"/>
      <c r="EM3750" s="0"/>
      <c r="EN3750" s="0"/>
      <c r="EO3750" s="0"/>
      <c r="EP3750" s="0"/>
      <c r="EQ3750" s="0"/>
      <c r="ER3750" s="0"/>
      <c r="ES3750" s="0"/>
      <c r="ET3750" s="0"/>
      <c r="EU3750" s="0"/>
      <c r="EV3750" s="0"/>
      <c r="EW3750" s="0"/>
      <c r="EX3750" s="0"/>
      <c r="EY3750" s="0"/>
      <c r="EZ3750" s="0"/>
      <c r="FA3750" s="0"/>
      <c r="FB3750" s="0"/>
      <c r="FC3750" s="0"/>
      <c r="FD3750" s="0"/>
      <c r="FE3750" s="0"/>
      <c r="FF3750" s="0"/>
      <c r="FG3750" s="0"/>
      <c r="FH3750" s="0"/>
      <c r="FI3750" s="0"/>
      <c r="FJ3750" s="0"/>
      <c r="FK3750" s="0"/>
      <c r="FL3750" s="0"/>
      <c r="FM3750" s="0"/>
      <c r="FN3750" s="0"/>
      <c r="FO3750" s="0"/>
      <c r="FP3750" s="0"/>
      <c r="FQ3750" s="0"/>
      <c r="FR3750" s="0"/>
      <c r="FS3750" s="0"/>
      <c r="FT3750" s="0"/>
      <c r="FU3750" s="0"/>
      <c r="FV3750" s="0"/>
      <c r="FW3750" s="0"/>
      <c r="FX3750" s="0"/>
      <c r="FY3750" s="0"/>
      <c r="FZ3750" s="0"/>
      <c r="GA3750" s="0"/>
      <c r="GB3750" s="0"/>
      <c r="GC3750" s="0"/>
      <c r="GD3750" s="0"/>
      <c r="GE3750" s="0"/>
      <c r="GF3750" s="0"/>
      <c r="GG3750" s="0"/>
      <c r="GH3750" s="0"/>
      <c r="GI3750" s="0"/>
      <c r="GJ3750" s="0"/>
      <c r="GK3750" s="0"/>
      <c r="GL3750" s="0"/>
      <c r="GM3750" s="0"/>
      <c r="GN3750" s="0"/>
      <c r="GO3750" s="0"/>
      <c r="GP3750" s="0"/>
      <c r="GQ3750" s="0"/>
      <c r="GR3750" s="0"/>
      <c r="GS3750" s="0"/>
      <c r="GT3750" s="0"/>
      <c r="GU3750" s="0"/>
      <c r="GV3750" s="0"/>
      <c r="GW3750" s="0"/>
      <c r="GX3750" s="0"/>
      <c r="GY3750" s="0"/>
      <c r="GZ3750" s="0"/>
      <c r="HA3750" s="0"/>
      <c r="HB3750" s="0"/>
      <c r="HC3750" s="0"/>
      <c r="HD3750" s="0"/>
      <c r="HE3750" s="0"/>
      <c r="HF3750" s="0"/>
      <c r="HG3750" s="0"/>
      <c r="HH3750" s="0"/>
      <c r="HI3750" s="0"/>
      <c r="HJ3750" s="0"/>
      <c r="HK3750" s="0"/>
      <c r="HL3750" s="0"/>
      <c r="HM3750" s="0"/>
      <c r="HN3750" s="0"/>
      <c r="HO3750" s="0"/>
      <c r="HP3750" s="0"/>
      <c r="HQ3750" s="0"/>
      <c r="HR3750" s="0"/>
      <c r="HS3750" s="0"/>
      <c r="HT3750" s="0"/>
      <c r="HU3750" s="0"/>
      <c r="HV3750" s="0"/>
      <c r="HW3750" s="0"/>
      <c r="HX3750" s="0"/>
      <c r="HY3750" s="0"/>
      <c r="HZ3750" s="0"/>
      <c r="IA3750" s="0"/>
      <c r="IB3750" s="0"/>
      <c r="IC3750" s="0"/>
      <c r="ID3750" s="0"/>
      <c r="IE3750" s="0"/>
      <c r="IF3750" s="0"/>
      <c r="IG3750" s="0"/>
      <c r="IH3750" s="0"/>
      <c r="II3750" s="0"/>
      <c r="IJ3750" s="0"/>
      <c r="IK3750" s="0"/>
      <c r="IL3750" s="0"/>
      <c r="IM3750" s="0"/>
      <c r="IN3750" s="0"/>
      <c r="IO3750" s="0"/>
      <c r="IP3750" s="0"/>
      <c r="IQ3750" s="0"/>
      <c r="IR3750" s="0"/>
      <c r="IS3750" s="0"/>
      <c r="IT3750" s="0"/>
      <c r="IU3750" s="0"/>
      <c r="IV3750" s="0"/>
      <c r="IW3750" s="0"/>
    </row>
    <row r="3751" customFormat="false" ht="14.25" hidden="false" customHeight="false" outlineLevel="0" collapsed="false">
      <c r="A3751" s="21" t="n">
        <f aca="false">1+A3750</f>
        <v>3736</v>
      </c>
      <c r="B3751" s="26" t="s">
        <v>5459</v>
      </c>
      <c r="C3751" s="23" t="s">
        <v>5460</v>
      </c>
      <c r="D3751" s="24" t="n">
        <v>3576.51</v>
      </c>
      <c r="E3751" s="24" t="n">
        <v>4220.2818</v>
      </c>
      <c r="F3751" s="0"/>
      <c r="G3751" s="0"/>
      <c r="H3751" s="0"/>
      <c r="I3751" s="0"/>
      <c r="J3751" s="0"/>
      <c r="K3751" s="0"/>
      <c r="L3751" s="0"/>
      <c r="M3751" s="0"/>
      <c r="N3751" s="0"/>
      <c r="O3751" s="0"/>
      <c r="P3751" s="0"/>
      <c r="Q3751" s="0"/>
      <c r="R3751" s="0"/>
      <c r="S3751" s="0"/>
      <c r="T3751" s="0"/>
      <c r="U3751" s="0"/>
      <c r="V3751" s="0"/>
      <c r="W3751" s="0"/>
      <c r="X3751" s="0"/>
      <c r="Y3751" s="0"/>
      <c r="Z3751" s="0"/>
      <c r="AA3751" s="0"/>
      <c r="AB3751" s="0"/>
      <c r="AC3751" s="0"/>
      <c r="AD3751" s="0"/>
      <c r="AE3751" s="0"/>
      <c r="AF3751" s="0"/>
      <c r="AG3751" s="0"/>
      <c r="AH3751" s="0"/>
      <c r="AI3751" s="0"/>
      <c r="AJ3751" s="0"/>
      <c r="AK3751" s="0"/>
      <c r="AL3751" s="0"/>
      <c r="AM3751" s="0"/>
      <c r="AN3751" s="0"/>
      <c r="AO3751" s="0"/>
      <c r="AP3751" s="0"/>
      <c r="AQ3751" s="0"/>
      <c r="AR3751" s="0"/>
      <c r="AS3751" s="0"/>
      <c r="AT3751" s="0"/>
      <c r="AU3751" s="0"/>
      <c r="AV3751" s="0"/>
      <c r="AW3751" s="0"/>
      <c r="AX3751" s="0"/>
      <c r="AY3751" s="0"/>
      <c r="AZ3751" s="0"/>
      <c r="BA3751" s="0"/>
      <c r="BB3751" s="0"/>
      <c r="BC3751" s="0"/>
      <c r="BD3751" s="0"/>
      <c r="BE3751" s="0"/>
      <c r="BF3751" s="0"/>
      <c r="BG3751" s="0"/>
      <c r="BH3751" s="0"/>
      <c r="BI3751" s="0"/>
      <c r="BJ3751" s="0"/>
      <c r="BK3751" s="0"/>
      <c r="BL3751" s="0"/>
      <c r="BM3751" s="0"/>
      <c r="BN3751" s="0"/>
      <c r="BO3751" s="0"/>
      <c r="BP3751" s="0"/>
      <c r="BQ3751" s="0"/>
      <c r="BR3751" s="0"/>
      <c r="BS3751" s="0"/>
      <c r="BT3751" s="0"/>
      <c r="BU3751" s="0"/>
      <c r="BV3751" s="0"/>
      <c r="BW3751" s="0"/>
      <c r="BX3751" s="0"/>
      <c r="BY3751" s="0"/>
      <c r="BZ3751" s="0"/>
      <c r="CA3751" s="0"/>
      <c r="CB3751" s="0"/>
      <c r="CC3751" s="0"/>
      <c r="CD3751" s="0"/>
      <c r="CE3751" s="0"/>
      <c r="CF3751" s="0"/>
      <c r="CG3751" s="0"/>
      <c r="CH3751" s="0"/>
      <c r="CI3751" s="0"/>
      <c r="CJ3751" s="0"/>
      <c r="CK3751" s="0"/>
      <c r="CL3751" s="0"/>
      <c r="CM3751" s="0"/>
      <c r="CN3751" s="0"/>
      <c r="CO3751" s="0"/>
      <c r="CP3751" s="0"/>
      <c r="CQ3751" s="0"/>
      <c r="CR3751" s="0"/>
      <c r="CS3751" s="0"/>
      <c r="CT3751" s="0"/>
      <c r="CU3751" s="0"/>
      <c r="CV3751" s="0"/>
      <c r="CW3751" s="0"/>
      <c r="CX3751" s="0"/>
      <c r="CY3751" s="0"/>
      <c r="CZ3751" s="0"/>
      <c r="DA3751" s="0"/>
      <c r="DB3751" s="0"/>
      <c r="DC3751" s="0"/>
      <c r="DD3751" s="0"/>
      <c r="DE3751" s="0"/>
      <c r="DF3751" s="0"/>
      <c r="DG3751" s="0"/>
      <c r="DH3751" s="0"/>
      <c r="DI3751" s="0"/>
      <c r="DJ3751" s="0"/>
      <c r="DK3751" s="0"/>
      <c r="DL3751" s="0"/>
      <c r="DM3751" s="0"/>
      <c r="DN3751" s="0"/>
      <c r="DO3751" s="0"/>
      <c r="DP3751" s="0"/>
      <c r="DQ3751" s="0"/>
      <c r="DR3751" s="0"/>
      <c r="DS3751" s="0"/>
      <c r="DT3751" s="0"/>
      <c r="DU3751" s="0"/>
      <c r="DV3751" s="0"/>
      <c r="DW3751" s="0"/>
      <c r="DX3751" s="0"/>
      <c r="DY3751" s="0"/>
      <c r="DZ3751" s="0"/>
      <c r="EA3751" s="0"/>
      <c r="EB3751" s="0"/>
      <c r="EC3751" s="0"/>
      <c r="ED3751" s="0"/>
      <c r="EE3751" s="0"/>
      <c r="EF3751" s="0"/>
      <c r="EG3751" s="0"/>
      <c r="EH3751" s="0"/>
      <c r="EI3751" s="0"/>
      <c r="EJ3751" s="0"/>
      <c r="EK3751" s="0"/>
      <c r="EL3751" s="0"/>
      <c r="EM3751" s="0"/>
      <c r="EN3751" s="0"/>
      <c r="EO3751" s="0"/>
      <c r="EP3751" s="0"/>
      <c r="EQ3751" s="0"/>
      <c r="ER3751" s="0"/>
      <c r="ES3751" s="0"/>
      <c r="ET3751" s="0"/>
      <c r="EU3751" s="0"/>
      <c r="EV3751" s="0"/>
      <c r="EW3751" s="0"/>
      <c r="EX3751" s="0"/>
      <c r="EY3751" s="0"/>
      <c r="EZ3751" s="0"/>
      <c r="FA3751" s="0"/>
      <c r="FB3751" s="0"/>
      <c r="FC3751" s="0"/>
      <c r="FD3751" s="0"/>
      <c r="FE3751" s="0"/>
      <c r="FF3751" s="0"/>
      <c r="FG3751" s="0"/>
      <c r="FH3751" s="0"/>
      <c r="FI3751" s="0"/>
      <c r="FJ3751" s="0"/>
      <c r="FK3751" s="0"/>
      <c r="FL3751" s="0"/>
      <c r="FM3751" s="0"/>
      <c r="FN3751" s="0"/>
      <c r="FO3751" s="0"/>
      <c r="FP3751" s="0"/>
      <c r="FQ3751" s="0"/>
      <c r="FR3751" s="0"/>
      <c r="FS3751" s="0"/>
      <c r="FT3751" s="0"/>
      <c r="FU3751" s="0"/>
      <c r="FV3751" s="0"/>
      <c r="FW3751" s="0"/>
      <c r="FX3751" s="0"/>
      <c r="FY3751" s="0"/>
      <c r="FZ3751" s="0"/>
      <c r="GA3751" s="0"/>
      <c r="GB3751" s="0"/>
      <c r="GC3751" s="0"/>
      <c r="GD3751" s="0"/>
      <c r="GE3751" s="0"/>
      <c r="GF3751" s="0"/>
      <c r="GG3751" s="0"/>
      <c r="GH3751" s="0"/>
      <c r="GI3751" s="0"/>
      <c r="GJ3751" s="0"/>
      <c r="GK3751" s="0"/>
      <c r="GL3751" s="0"/>
      <c r="GM3751" s="0"/>
      <c r="GN3751" s="0"/>
      <c r="GO3751" s="0"/>
      <c r="GP3751" s="0"/>
      <c r="GQ3751" s="0"/>
      <c r="GR3751" s="0"/>
      <c r="GS3751" s="0"/>
      <c r="GT3751" s="0"/>
      <c r="GU3751" s="0"/>
      <c r="GV3751" s="0"/>
      <c r="GW3751" s="0"/>
      <c r="GX3751" s="0"/>
      <c r="GY3751" s="0"/>
      <c r="GZ3751" s="0"/>
      <c r="HA3751" s="0"/>
      <c r="HB3751" s="0"/>
      <c r="HC3751" s="0"/>
      <c r="HD3751" s="0"/>
      <c r="HE3751" s="0"/>
      <c r="HF3751" s="0"/>
      <c r="HG3751" s="0"/>
      <c r="HH3751" s="0"/>
      <c r="HI3751" s="0"/>
      <c r="HJ3751" s="0"/>
      <c r="HK3751" s="0"/>
      <c r="HL3751" s="0"/>
      <c r="HM3751" s="0"/>
      <c r="HN3751" s="0"/>
      <c r="HO3751" s="0"/>
      <c r="HP3751" s="0"/>
      <c r="HQ3751" s="0"/>
      <c r="HR3751" s="0"/>
      <c r="HS3751" s="0"/>
      <c r="HT3751" s="0"/>
      <c r="HU3751" s="0"/>
      <c r="HV3751" s="0"/>
      <c r="HW3751" s="0"/>
      <c r="HX3751" s="0"/>
      <c r="HY3751" s="0"/>
      <c r="HZ3751" s="0"/>
      <c r="IA3751" s="0"/>
      <c r="IB3751" s="0"/>
      <c r="IC3751" s="0"/>
      <c r="ID3751" s="0"/>
      <c r="IE3751" s="0"/>
      <c r="IF3751" s="0"/>
      <c r="IG3751" s="0"/>
      <c r="IH3751" s="0"/>
      <c r="II3751" s="0"/>
      <c r="IJ3751" s="0"/>
      <c r="IK3751" s="0"/>
      <c r="IL3751" s="0"/>
      <c r="IM3751" s="0"/>
      <c r="IN3751" s="0"/>
      <c r="IO3751" s="0"/>
      <c r="IP3751" s="0"/>
      <c r="IQ3751" s="0"/>
      <c r="IR3751" s="0"/>
      <c r="IS3751" s="0"/>
      <c r="IT3751" s="0"/>
      <c r="IU3751" s="0"/>
      <c r="IV3751" s="0"/>
      <c r="IW3751" s="0"/>
    </row>
    <row r="3752" customFormat="false" ht="14.25" hidden="false" customHeight="false" outlineLevel="0" collapsed="false">
      <c r="A3752" s="21" t="n">
        <f aca="false">1+A3751</f>
        <v>3737</v>
      </c>
      <c r="B3752" s="26" t="s">
        <v>5461</v>
      </c>
      <c r="C3752" s="23" t="s">
        <v>5460</v>
      </c>
      <c r="D3752" s="24" t="n">
        <v>4793.04</v>
      </c>
      <c r="E3752" s="24" t="n">
        <v>5655.7872</v>
      </c>
      <c r="F3752" s="0"/>
      <c r="G3752" s="0"/>
      <c r="H3752" s="0"/>
      <c r="I3752" s="0"/>
      <c r="J3752" s="0"/>
      <c r="K3752" s="0"/>
      <c r="L3752" s="0"/>
      <c r="M3752" s="0"/>
      <c r="N3752" s="0"/>
      <c r="O3752" s="0"/>
      <c r="P3752" s="0"/>
      <c r="Q3752" s="0"/>
      <c r="R3752" s="0"/>
      <c r="S3752" s="0"/>
      <c r="T3752" s="0"/>
      <c r="U3752" s="0"/>
      <c r="V3752" s="0"/>
      <c r="W3752" s="0"/>
      <c r="X3752" s="0"/>
      <c r="Y3752" s="0"/>
      <c r="Z3752" s="0"/>
      <c r="AA3752" s="0"/>
      <c r="AB3752" s="0"/>
      <c r="AC3752" s="0"/>
      <c r="AD3752" s="0"/>
      <c r="AE3752" s="0"/>
      <c r="AF3752" s="0"/>
      <c r="AG3752" s="0"/>
      <c r="AH3752" s="0"/>
      <c r="AI3752" s="0"/>
      <c r="AJ3752" s="0"/>
      <c r="AK3752" s="0"/>
      <c r="AL3752" s="0"/>
      <c r="AM3752" s="0"/>
      <c r="AN3752" s="0"/>
      <c r="AO3752" s="0"/>
      <c r="AP3752" s="0"/>
      <c r="AQ3752" s="0"/>
      <c r="AR3752" s="0"/>
      <c r="AS3752" s="0"/>
      <c r="AT3752" s="0"/>
      <c r="AU3752" s="0"/>
      <c r="AV3752" s="0"/>
      <c r="AW3752" s="0"/>
      <c r="AX3752" s="0"/>
      <c r="AY3752" s="0"/>
      <c r="AZ3752" s="0"/>
      <c r="BA3752" s="0"/>
      <c r="BB3752" s="0"/>
      <c r="BC3752" s="0"/>
      <c r="BD3752" s="0"/>
      <c r="BE3752" s="0"/>
      <c r="BF3752" s="0"/>
      <c r="BG3752" s="0"/>
      <c r="BH3752" s="0"/>
      <c r="BI3752" s="0"/>
      <c r="BJ3752" s="0"/>
      <c r="BK3752" s="0"/>
      <c r="BL3752" s="0"/>
      <c r="BM3752" s="0"/>
      <c r="BN3752" s="0"/>
      <c r="BO3752" s="0"/>
      <c r="BP3752" s="0"/>
      <c r="BQ3752" s="0"/>
      <c r="BR3752" s="0"/>
      <c r="BS3752" s="0"/>
      <c r="BT3752" s="0"/>
      <c r="BU3752" s="0"/>
      <c r="BV3752" s="0"/>
      <c r="BW3752" s="0"/>
      <c r="BX3752" s="0"/>
      <c r="BY3752" s="0"/>
      <c r="BZ3752" s="0"/>
      <c r="CA3752" s="0"/>
      <c r="CB3752" s="0"/>
      <c r="CC3752" s="0"/>
      <c r="CD3752" s="0"/>
      <c r="CE3752" s="0"/>
      <c r="CF3752" s="0"/>
      <c r="CG3752" s="0"/>
      <c r="CH3752" s="0"/>
      <c r="CI3752" s="0"/>
      <c r="CJ3752" s="0"/>
      <c r="CK3752" s="0"/>
      <c r="CL3752" s="0"/>
      <c r="CM3752" s="0"/>
      <c r="CN3752" s="0"/>
      <c r="CO3752" s="0"/>
      <c r="CP3752" s="0"/>
      <c r="CQ3752" s="0"/>
      <c r="CR3752" s="0"/>
      <c r="CS3752" s="0"/>
      <c r="CT3752" s="0"/>
      <c r="CU3752" s="0"/>
      <c r="CV3752" s="0"/>
      <c r="CW3752" s="0"/>
      <c r="CX3752" s="0"/>
      <c r="CY3752" s="0"/>
      <c r="CZ3752" s="0"/>
      <c r="DA3752" s="0"/>
      <c r="DB3752" s="0"/>
      <c r="DC3752" s="0"/>
      <c r="DD3752" s="0"/>
      <c r="DE3752" s="0"/>
      <c r="DF3752" s="0"/>
      <c r="DG3752" s="0"/>
      <c r="DH3752" s="0"/>
      <c r="DI3752" s="0"/>
      <c r="DJ3752" s="0"/>
      <c r="DK3752" s="0"/>
      <c r="DL3752" s="0"/>
      <c r="DM3752" s="0"/>
      <c r="DN3752" s="0"/>
      <c r="DO3752" s="0"/>
      <c r="DP3752" s="0"/>
      <c r="DQ3752" s="0"/>
      <c r="DR3752" s="0"/>
      <c r="DS3752" s="0"/>
      <c r="DT3752" s="0"/>
      <c r="DU3752" s="0"/>
      <c r="DV3752" s="0"/>
      <c r="DW3752" s="0"/>
      <c r="DX3752" s="0"/>
      <c r="DY3752" s="0"/>
      <c r="DZ3752" s="0"/>
      <c r="EA3752" s="0"/>
      <c r="EB3752" s="0"/>
      <c r="EC3752" s="0"/>
      <c r="ED3752" s="0"/>
      <c r="EE3752" s="0"/>
      <c r="EF3752" s="0"/>
      <c r="EG3752" s="0"/>
      <c r="EH3752" s="0"/>
      <c r="EI3752" s="0"/>
      <c r="EJ3752" s="0"/>
      <c r="EK3752" s="0"/>
      <c r="EL3752" s="0"/>
      <c r="EM3752" s="0"/>
      <c r="EN3752" s="0"/>
      <c r="EO3752" s="0"/>
      <c r="EP3752" s="0"/>
      <c r="EQ3752" s="0"/>
      <c r="ER3752" s="0"/>
      <c r="ES3752" s="0"/>
      <c r="ET3752" s="0"/>
      <c r="EU3752" s="0"/>
      <c r="EV3752" s="0"/>
      <c r="EW3752" s="0"/>
      <c r="EX3752" s="0"/>
      <c r="EY3752" s="0"/>
      <c r="EZ3752" s="0"/>
      <c r="FA3752" s="0"/>
      <c r="FB3752" s="0"/>
      <c r="FC3752" s="0"/>
      <c r="FD3752" s="0"/>
      <c r="FE3752" s="0"/>
      <c r="FF3752" s="0"/>
      <c r="FG3752" s="0"/>
      <c r="FH3752" s="0"/>
      <c r="FI3752" s="0"/>
      <c r="FJ3752" s="0"/>
      <c r="FK3752" s="0"/>
      <c r="FL3752" s="0"/>
      <c r="FM3752" s="0"/>
      <c r="FN3752" s="0"/>
      <c r="FO3752" s="0"/>
      <c r="FP3752" s="0"/>
      <c r="FQ3752" s="0"/>
      <c r="FR3752" s="0"/>
      <c r="FS3752" s="0"/>
      <c r="FT3752" s="0"/>
      <c r="FU3752" s="0"/>
      <c r="FV3752" s="0"/>
      <c r="FW3752" s="0"/>
      <c r="FX3752" s="0"/>
      <c r="FY3752" s="0"/>
      <c r="FZ3752" s="0"/>
      <c r="GA3752" s="0"/>
      <c r="GB3752" s="0"/>
      <c r="GC3752" s="0"/>
      <c r="GD3752" s="0"/>
      <c r="GE3752" s="0"/>
      <c r="GF3752" s="0"/>
      <c r="GG3752" s="0"/>
      <c r="GH3752" s="0"/>
      <c r="GI3752" s="0"/>
      <c r="GJ3752" s="0"/>
      <c r="GK3752" s="0"/>
      <c r="GL3752" s="0"/>
      <c r="GM3752" s="0"/>
      <c r="GN3752" s="0"/>
      <c r="GO3752" s="0"/>
      <c r="GP3752" s="0"/>
      <c r="GQ3752" s="0"/>
      <c r="GR3752" s="0"/>
      <c r="GS3752" s="0"/>
      <c r="GT3752" s="0"/>
      <c r="GU3752" s="0"/>
      <c r="GV3752" s="0"/>
      <c r="GW3752" s="0"/>
      <c r="GX3752" s="0"/>
      <c r="GY3752" s="0"/>
      <c r="GZ3752" s="0"/>
      <c r="HA3752" s="0"/>
      <c r="HB3752" s="0"/>
      <c r="HC3752" s="0"/>
      <c r="HD3752" s="0"/>
      <c r="HE3752" s="0"/>
      <c r="HF3752" s="0"/>
      <c r="HG3752" s="0"/>
      <c r="HH3752" s="0"/>
      <c r="HI3752" s="0"/>
      <c r="HJ3752" s="0"/>
      <c r="HK3752" s="0"/>
      <c r="HL3752" s="0"/>
      <c r="HM3752" s="0"/>
      <c r="HN3752" s="0"/>
      <c r="HO3752" s="0"/>
      <c r="HP3752" s="0"/>
      <c r="HQ3752" s="0"/>
      <c r="HR3752" s="0"/>
      <c r="HS3752" s="0"/>
      <c r="HT3752" s="0"/>
      <c r="HU3752" s="0"/>
      <c r="HV3752" s="0"/>
      <c r="HW3752" s="0"/>
      <c r="HX3752" s="0"/>
      <c r="HY3752" s="0"/>
      <c r="HZ3752" s="0"/>
      <c r="IA3752" s="0"/>
      <c r="IB3752" s="0"/>
      <c r="IC3752" s="0"/>
      <c r="ID3752" s="0"/>
      <c r="IE3752" s="0"/>
      <c r="IF3752" s="0"/>
      <c r="IG3752" s="0"/>
      <c r="IH3752" s="0"/>
      <c r="II3752" s="0"/>
      <c r="IJ3752" s="0"/>
      <c r="IK3752" s="0"/>
      <c r="IL3752" s="0"/>
      <c r="IM3752" s="0"/>
      <c r="IN3752" s="0"/>
      <c r="IO3752" s="0"/>
      <c r="IP3752" s="0"/>
      <c r="IQ3752" s="0"/>
      <c r="IR3752" s="0"/>
      <c r="IS3752" s="0"/>
      <c r="IT3752" s="0"/>
      <c r="IU3752" s="0"/>
      <c r="IV3752" s="0"/>
      <c r="IW3752" s="0"/>
    </row>
    <row r="3753" customFormat="false" ht="14.25" hidden="false" customHeight="false" outlineLevel="0" collapsed="false">
      <c r="A3753" s="21" t="n">
        <f aca="false">1+A3752</f>
        <v>3738</v>
      </c>
      <c r="B3753" s="26" t="s">
        <v>5462</v>
      </c>
      <c r="C3753" s="23" t="s">
        <v>611</v>
      </c>
      <c r="D3753" s="24" t="n">
        <v>10301.765</v>
      </c>
      <c r="E3753" s="24" t="n">
        <v>12156.0827</v>
      </c>
      <c r="F3753" s="0"/>
      <c r="G3753" s="0"/>
      <c r="H3753" s="0"/>
      <c r="I3753" s="0"/>
      <c r="J3753" s="0"/>
      <c r="K3753" s="0"/>
      <c r="L3753" s="0"/>
      <c r="M3753" s="0"/>
      <c r="N3753" s="0"/>
      <c r="O3753" s="0"/>
      <c r="P3753" s="0"/>
      <c r="Q3753" s="0"/>
      <c r="R3753" s="0"/>
      <c r="S3753" s="0"/>
      <c r="T3753" s="0"/>
      <c r="U3753" s="0"/>
      <c r="V3753" s="0"/>
      <c r="W3753" s="0"/>
      <c r="X3753" s="0"/>
      <c r="Y3753" s="0"/>
      <c r="Z3753" s="0"/>
      <c r="AA3753" s="0"/>
      <c r="AB3753" s="0"/>
      <c r="AC3753" s="0"/>
      <c r="AD3753" s="0"/>
      <c r="AE3753" s="0"/>
      <c r="AF3753" s="0"/>
      <c r="AG3753" s="0"/>
      <c r="AH3753" s="0"/>
      <c r="AI3753" s="0"/>
      <c r="AJ3753" s="0"/>
      <c r="AK3753" s="0"/>
      <c r="AL3753" s="0"/>
      <c r="AM3753" s="0"/>
      <c r="AN3753" s="0"/>
      <c r="AO3753" s="0"/>
      <c r="AP3753" s="0"/>
      <c r="AQ3753" s="0"/>
      <c r="AR3753" s="0"/>
      <c r="AS3753" s="0"/>
      <c r="AT3753" s="0"/>
      <c r="AU3753" s="0"/>
      <c r="AV3753" s="0"/>
      <c r="AW3753" s="0"/>
      <c r="AX3753" s="0"/>
      <c r="AY3753" s="0"/>
      <c r="AZ3753" s="0"/>
      <c r="BA3753" s="0"/>
      <c r="BB3753" s="0"/>
      <c r="BC3753" s="0"/>
      <c r="BD3753" s="0"/>
      <c r="BE3753" s="0"/>
      <c r="BF3753" s="0"/>
      <c r="BG3753" s="0"/>
      <c r="BH3753" s="0"/>
      <c r="BI3753" s="0"/>
      <c r="BJ3753" s="0"/>
      <c r="BK3753" s="0"/>
      <c r="BL3753" s="0"/>
      <c r="BM3753" s="0"/>
      <c r="BN3753" s="0"/>
      <c r="BO3753" s="0"/>
      <c r="BP3753" s="0"/>
      <c r="BQ3753" s="0"/>
      <c r="BR3753" s="0"/>
      <c r="BS3753" s="0"/>
      <c r="BT3753" s="0"/>
      <c r="BU3753" s="0"/>
      <c r="BV3753" s="0"/>
      <c r="BW3753" s="0"/>
      <c r="BX3753" s="0"/>
      <c r="BY3753" s="0"/>
      <c r="BZ3753" s="0"/>
      <c r="CA3753" s="0"/>
      <c r="CB3753" s="0"/>
      <c r="CC3753" s="0"/>
      <c r="CD3753" s="0"/>
      <c r="CE3753" s="0"/>
      <c r="CF3753" s="0"/>
      <c r="CG3753" s="0"/>
      <c r="CH3753" s="0"/>
      <c r="CI3753" s="0"/>
      <c r="CJ3753" s="0"/>
      <c r="CK3753" s="0"/>
      <c r="CL3753" s="0"/>
      <c r="CM3753" s="0"/>
      <c r="CN3753" s="0"/>
      <c r="CO3753" s="0"/>
      <c r="CP3753" s="0"/>
      <c r="CQ3753" s="0"/>
      <c r="CR3753" s="0"/>
      <c r="CS3753" s="0"/>
      <c r="CT3753" s="0"/>
      <c r="CU3753" s="0"/>
      <c r="CV3753" s="0"/>
      <c r="CW3753" s="0"/>
      <c r="CX3753" s="0"/>
      <c r="CY3753" s="0"/>
      <c r="CZ3753" s="0"/>
      <c r="DA3753" s="0"/>
      <c r="DB3753" s="0"/>
      <c r="DC3753" s="0"/>
      <c r="DD3753" s="0"/>
      <c r="DE3753" s="0"/>
      <c r="DF3753" s="0"/>
      <c r="DG3753" s="0"/>
      <c r="DH3753" s="0"/>
      <c r="DI3753" s="0"/>
      <c r="DJ3753" s="0"/>
      <c r="DK3753" s="0"/>
      <c r="DL3753" s="0"/>
      <c r="DM3753" s="0"/>
      <c r="DN3753" s="0"/>
      <c r="DO3753" s="0"/>
      <c r="DP3753" s="0"/>
      <c r="DQ3753" s="0"/>
      <c r="DR3753" s="0"/>
      <c r="DS3753" s="0"/>
      <c r="DT3753" s="0"/>
      <c r="DU3753" s="0"/>
      <c r="DV3753" s="0"/>
      <c r="DW3753" s="0"/>
      <c r="DX3753" s="0"/>
      <c r="DY3753" s="0"/>
      <c r="DZ3753" s="0"/>
      <c r="EA3753" s="0"/>
      <c r="EB3753" s="0"/>
      <c r="EC3753" s="0"/>
      <c r="ED3753" s="0"/>
      <c r="EE3753" s="0"/>
      <c r="EF3753" s="0"/>
      <c r="EG3753" s="0"/>
      <c r="EH3753" s="0"/>
      <c r="EI3753" s="0"/>
      <c r="EJ3753" s="0"/>
      <c r="EK3753" s="0"/>
      <c r="EL3753" s="0"/>
      <c r="EM3753" s="0"/>
      <c r="EN3753" s="0"/>
      <c r="EO3753" s="0"/>
      <c r="EP3753" s="0"/>
      <c r="EQ3753" s="0"/>
      <c r="ER3753" s="0"/>
      <c r="ES3753" s="0"/>
      <c r="ET3753" s="0"/>
      <c r="EU3753" s="0"/>
      <c r="EV3753" s="0"/>
      <c r="EW3753" s="0"/>
      <c r="EX3753" s="0"/>
      <c r="EY3753" s="0"/>
      <c r="EZ3753" s="0"/>
      <c r="FA3753" s="0"/>
      <c r="FB3753" s="0"/>
      <c r="FC3753" s="0"/>
      <c r="FD3753" s="0"/>
      <c r="FE3753" s="0"/>
      <c r="FF3753" s="0"/>
      <c r="FG3753" s="0"/>
      <c r="FH3753" s="0"/>
      <c r="FI3753" s="0"/>
      <c r="FJ3753" s="0"/>
      <c r="FK3753" s="0"/>
      <c r="FL3753" s="0"/>
      <c r="FM3753" s="0"/>
      <c r="FN3753" s="0"/>
      <c r="FO3753" s="0"/>
      <c r="FP3753" s="0"/>
      <c r="FQ3753" s="0"/>
      <c r="FR3753" s="0"/>
      <c r="FS3753" s="0"/>
      <c r="FT3753" s="0"/>
      <c r="FU3753" s="0"/>
      <c r="FV3753" s="0"/>
      <c r="FW3753" s="0"/>
      <c r="FX3753" s="0"/>
      <c r="FY3753" s="0"/>
      <c r="FZ3753" s="0"/>
      <c r="GA3753" s="0"/>
      <c r="GB3753" s="0"/>
      <c r="GC3753" s="0"/>
      <c r="GD3753" s="0"/>
      <c r="GE3753" s="0"/>
      <c r="GF3753" s="0"/>
      <c r="GG3753" s="0"/>
      <c r="GH3753" s="0"/>
      <c r="GI3753" s="0"/>
      <c r="GJ3753" s="0"/>
      <c r="GK3753" s="0"/>
      <c r="GL3753" s="0"/>
      <c r="GM3753" s="0"/>
      <c r="GN3753" s="0"/>
      <c r="GO3753" s="0"/>
      <c r="GP3753" s="0"/>
      <c r="GQ3753" s="0"/>
      <c r="GR3753" s="0"/>
      <c r="GS3753" s="0"/>
      <c r="GT3753" s="0"/>
      <c r="GU3753" s="0"/>
      <c r="GV3753" s="0"/>
      <c r="GW3753" s="0"/>
      <c r="GX3753" s="0"/>
      <c r="GY3753" s="0"/>
      <c r="GZ3753" s="0"/>
      <c r="HA3753" s="0"/>
      <c r="HB3753" s="0"/>
      <c r="HC3753" s="0"/>
      <c r="HD3753" s="0"/>
      <c r="HE3753" s="0"/>
      <c r="HF3753" s="0"/>
      <c r="HG3753" s="0"/>
      <c r="HH3753" s="0"/>
      <c r="HI3753" s="0"/>
      <c r="HJ3753" s="0"/>
      <c r="HK3753" s="0"/>
      <c r="HL3753" s="0"/>
      <c r="HM3753" s="0"/>
      <c r="HN3753" s="0"/>
      <c r="HO3753" s="0"/>
      <c r="HP3753" s="0"/>
      <c r="HQ3753" s="0"/>
      <c r="HR3753" s="0"/>
      <c r="HS3753" s="0"/>
      <c r="HT3753" s="0"/>
      <c r="HU3753" s="0"/>
      <c r="HV3753" s="0"/>
      <c r="HW3753" s="0"/>
      <c r="HX3753" s="0"/>
      <c r="HY3753" s="0"/>
      <c r="HZ3753" s="0"/>
      <c r="IA3753" s="0"/>
      <c r="IB3753" s="0"/>
      <c r="IC3753" s="0"/>
      <c r="ID3753" s="0"/>
      <c r="IE3753" s="0"/>
      <c r="IF3753" s="0"/>
      <c r="IG3753" s="0"/>
      <c r="IH3753" s="0"/>
      <c r="II3753" s="0"/>
      <c r="IJ3753" s="0"/>
      <c r="IK3753" s="0"/>
      <c r="IL3753" s="0"/>
      <c r="IM3753" s="0"/>
      <c r="IN3753" s="0"/>
      <c r="IO3753" s="0"/>
      <c r="IP3753" s="0"/>
      <c r="IQ3753" s="0"/>
      <c r="IR3753" s="0"/>
      <c r="IS3753" s="0"/>
      <c r="IT3753" s="0"/>
      <c r="IU3753" s="0"/>
      <c r="IV3753" s="0"/>
      <c r="IW3753" s="0"/>
    </row>
    <row r="3754" customFormat="false" ht="14.25" hidden="false" customHeight="false" outlineLevel="0" collapsed="false">
      <c r="A3754" s="21" t="n">
        <f aca="false">1+A3753</f>
        <v>3739</v>
      </c>
      <c r="B3754" s="26" t="s">
        <v>5463</v>
      </c>
      <c r="C3754" s="23" t="s">
        <v>1463</v>
      </c>
      <c r="D3754" s="24" t="n">
        <v>2862.323</v>
      </c>
      <c r="E3754" s="24" t="n">
        <v>3377.54114</v>
      </c>
      <c r="F3754" s="0"/>
      <c r="G3754" s="0"/>
      <c r="H3754" s="0"/>
      <c r="I3754" s="0"/>
      <c r="J3754" s="0"/>
      <c r="K3754" s="0"/>
      <c r="L3754" s="0"/>
      <c r="M3754" s="0"/>
      <c r="N3754" s="0"/>
      <c r="O3754" s="0"/>
      <c r="P3754" s="0"/>
      <c r="Q3754" s="0"/>
      <c r="R3754" s="0"/>
      <c r="S3754" s="0"/>
      <c r="T3754" s="0"/>
      <c r="U3754" s="0"/>
      <c r="V3754" s="0"/>
      <c r="W3754" s="0"/>
      <c r="X3754" s="0"/>
      <c r="Y3754" s="0"/>
      <c r="Z3754" s="0"/>
      <c r="AA3754" s="0"/>
      <c r="AB3754" s="0"/>
      <c r="AC3754" s="0"/>
      <c r="AD3754" s="0"/>
      <c r="AE3754" s="0"/>
      <c r="AF3754" s="0"/>
      <c r="AG3754" s="0"/>
      <c r="AH3754" s="0"/>
      <c r="AI3754" s="0"/>
      <c r="AJ3754" s="0"/>
      <c r="AK3754" s="0"/>
      <c r="AL3754" s="0"/>
      <c r="AM3754" s="0"/>
      <c r="AN3754" s="0"/>
      <c r="AO3754" s="0"/>
      <c r="AP3754" s="0"/>
      <c r="AQ3754" s="0"/>
      <c r="AR3754" s="0"/>
      <c r="AS3754" s="0"/>
      <c r="AT3754" s="0"/>
      <c r="AU3754" s="0"/>
      <c r="AV3754" s="0"/>
      <c r="AW3754" s="0"/>
      <c r="AX3754" s="0"/>
      <c r="AY3754" s="0"/>
      <c r="AZ3754" s="0"/>
      <c r="BA3754" s="0"/>
      <c r="BB3754" s="0"/>
      <c r="BC3754" s="0"/>
      <c r="BD3754" s="0"/>
      <c r="BE3754" s="0"/>
      <c r="BF3754" s="0"/>
      <c r="BG3754" s="0"/>
      <c r="BH3754" s="0"/>
      <c r="BI3754" s="0"/>
      <c r="BJ3754" s="0"/>
      <c r="BK3754" s="0"/>
      <c r="BL3754" s="0"/>
      <c r="BM3754" s="0"/>
      <c r="BN3754" s="0"/>
      <c r="BO3754" s="0"/>
      <c r="BP3754" s="0"/>
      <c r="BQ3754" s="0"/>
      <c r="BR3754" s="0"/>
      <c r="BS3754" s="0"/>
      <c r="BT3754" s="0"/>
      <c r="BU3754" s="0"/>
      <c r="BV3754" s="0"/>
      <c r="BW3754" s="0"/>
      <c r="BX3754" s="0"/>
      <c r="BY3754" s="0"/>
      <c r="BZ3754" s="0"/>
      <c r="CA3754" s="0"/>
      <c r="CB3754" s="0"/>
      <c r="CC3754" s="0"/>
      <c r="CD3754" s="0"/>
      <c r="CE3754" s="0"/>
      <c r="CF3754" s="0"/>
      <c r="CG3754" s="0"/>
      <c r="CH3754" s="0"/>
      <c r="CI3754" s="0"/>
      <c r="CJ3754" s="0"/>
      <c r="CK3754" s="0"/>
      <c r="CL3754" s="0"/>
      <c r="CM3754" s="0"/>
      <c r="CN3754" s="0"/>
      <c r="CO3754" s="0"/>
      <c r="CP3754" s="0"/>
      <c r="CQ3754" s="0"/>
      <c r="CR3754" s="0"/>
      <c r="CS3754" s="0"/>
      <c r="CT3754" s="0"/>
      <c r="CU3754" s="0"/>
      <c r="CV3754" s="0"/>
      <c r="CW3754" s="0"/>
      <c r="CX3754" s="0"/>
      <c r="CY3754" s="0"/>
      <c r="CZ3754" s="0"/>
      <c r="DA3754" s="0"/>
      <c r="DB3754" s="0"/>
      <c r="DC3754" s="0"/>
      <c r="DD3754" s="0"/>
      <c r="DE3754" s="0"/>
      <c r="DF3754" s="0"/>
      <c r="DG3754" s="0"/>
      <c r="DH3754" s="0"/>
      <c r="DI3754" s="0"/>
      <c r="DJ3754" s="0"/>
      <c r="DK3754" s="0"/>
      <c r="DL3754" s="0"/>
      <c r="DM3754" s="0"/>
      <c r="DN3754" s="0"/>
      <c r="DO3754" s="0"/>
      <c r="DP3754" s="0"/>
      <c r="DQ3754" s="0"/>
      <c r="DR3754" s="0"/>
      <c r="DS3754" s="0"/>
      <c r="DT3754" s="0"/>
      <c r="DU3754" s="0"/>
      <c r="DV3754" s="0"/>
      <c r="DW3754" s="0"/>
      <c r="DX3754" s="0"/>
      <c r="DY3754" s="0"/>
      <c r="DZ3754" s="0"/>
      <c r="EA3754" s="0"/>
      <c r="EB3754" s="0"/>
      <c r="EC3754" s="0"/>
      <c r="ED3754" s="0"/>
      <c r="EE3754" s="0"/>
      <c r="EF3754" s="0"/>
      <c r="EG3754" s="0"/>
      <c r="EH3754" s="0"/>
      <c r="EI3754" s="0"/>
      <c r="EJ3754" s="0"/>
      <c r="EK3754" s="0"/>
      <c r="EL3754" s="0"/>
      <c r="EM3754" s="0"/>
      <c r="EN3754" s="0"/>
      <c r="EO3754" s="0"/>
      <c r="EP3754" s="0"/>
      <c r="EQ3754" s="0"/>
      <c r="ER3754" s="0"/>
      <c r="ES3754" s="0"/>
      <c r="ET3754" s="0"/>
      <c r="EU3754" s="0"/>
      <c r="EV3754" s="0"/>
      <c r="EW3754" s="0"/>
      <c r="EX3754" s="0"/>
      <c r="EY3754" s="0"/>
      <c r="EZ3754" s="0"/>
      <c r="FA3754" s="0"/>
      <c r="FB3754" s="0"/>
      <c r="FC3754" s="0"/>
      <c r="FD3754" s="0"/>
      <c r="FE3754" s="0"/>
      <c r="FF3754" s="0"/>
      <c r="FG3754" s="0"/>
      <c r="FH3754" s="0"/>
      <c r="FI3754" s="0"/>
      <c r="FJ3754" s="0"/>
      <c r="FK3754" s="0"/>
      <c r="FL3754" s="0"/>
      <c r="FM3754" s="0"/>
      <c r="FN3754" s="0"/>
      <c r="FO3754" s="0"/>
      <c r="FP3754" s="0"/>
      <c r="FQ3754" s="0"/>
      <c r="FR3754" s="0"/>
      <c r="FS3754" s="0"/>
      <c r="FT3754" s="0"/>
      <c r="FU3754" s="0"/>
      <c r="FV3754" s="0"/>
      <c r="FW3754" s="0"/>
      <c r="FX3754" s="0"/>
      <c r="FY3754" s="0"/>
      <c r="FZ3754" s="0"/>
      <c r="GA3754" s="0"/>
      <c r="GB3754" s="0"/>
      <c r="GC3754" s="0"/>
      <c r="GD3754" s="0"/>
      <c r="GE3754" s="0"/>
      <c r="GF3754" s="0"/>
      <c r="GG3754" s="0"/>
      <c r="GH3754" s="0"/>
      <c r="GI3754" s="0"/>
      <c r="GJ3754" s="0"/>
      <c r="GK3754" s="0"/>
      <c r="GL3754" s="0"/>
      <c r="GM3754" s="0"/>
      <c r="GN3754" s="0"/>
      <c r="GO3754" s="0"/>
      <c r="GP3754" s="0"/>
      <c r="GQ3754" s="0"/>
      <c r="GR3754" s="0"/>
      <c r="GS3754" s="0"/>
      <c r="GT3754" s="0"/>
      <c r="GU3754" s="0"/>
      <c r="GV3754" s="0"/>
      <c r="GW3754" s="0"/>
      <c r="GX3754" s="0"/>
      <c r="GY3754" s="0"/>
      <c r="GZ3754" s="0"/>
      <c r="HA3754" s="0"/>
      <c r="HB3754" s="0"/>
      <c r="HC3754" s="0"/>
      <c r="HD3754" s="0"/>
      <c r="HE3754" s="0"/>
      <c r="HF3754" s="0"/>
      <c r="HG3754" s="0"/>
      <c r="HH3754" s="0"/>
      <c r="HI3754" s="0"/>
      <c r="HJ3754" s="0"/>
      <c r="HK3754" s="0"/>
      <c r="HL3754" s="0"/>
      <c r="HM3754" s="0"/>
      <c r="HN3754" s="0"/>
      <c r="HO3754" s="0"/>
      <c r="HP3754" s="0"/>
      <c r="HQ3754" s="0"/>
      <c r="HR3754" s="0"/>
      <c r="HS3754" s="0"/>
      <c r="HT3754" s="0"/>
      <c r="HU3754" s="0"/>
      <c r="HV3754" s="0"/>
      <c r="HW3754" s="0"/>
      <c r="HX3754" s="0"/>
      <c r="HY3754" s="0"/>
      <c r="HZ3754" s="0"/>
      <c r="IA3754" s="0"/>
      <c r="IB3754" s="0"/>
      <c r="IC3754" s="0"/>
      <c r="ID3754" s="0"/>
      <c r="IE3754" s="0"/>
      <c r="IF3754" s="0"/>
      <c r="IG3754" s="0"/>
      <c r="IH3754" s="0"/>
      <c r="II3754" s="0"/>
      <c r="IJ3754" s="0"/>
      <c r="IK3754" s="0"/>
      <c r="IL3754" s="0"/>
      <c r="IM3754" s="0"/>
      <c r="IN3754" s="0"/>
      <c r="IO3754" s="0"/>
      <c r="IP3754" s="0"/>
      <c r="IQ3754" s="0"/>
      <c r="IR3754" s="0"/>
      <c r="IS3754" s="0"/>
      <c r="IT3754" s="0"/>
      <c r="IU3754" s="0"/>
      <c r="IV3754" s="0"/>
      <c r="IW3754" s="0"/>
    </row>
    <row r="3755" customFormat="false" ht="14.25" hidden="false" customHeight="false" outlineLevel="0" collapsed="false">
      <c r="A3755" s="21" t="n">
        <f aca="false">1+A3754</f>
        <v>3740</v>
      </c>
      <c r="B3755" s="26" t="s">
        <v>5464</v>
      </c>
      <c r="C3755" s="23" t="s">
        <v>1434</v>
      </c>
      <c r="D3755" s="24" t="n">
        <v>200.613</v>
      </c>
      <c r="E3755" s="24" t="n">
        <v>236.72334</v>
      </c>
      <c r="F3755" s="0"/>
      <c r="G3755" s="0"/>
      <c r="H3755" s="0"/>
      <c r="I3755" s="0"/>
      <c r="J3755" s="0"/>
      <c r="K3755" s="0"/>
      <c r="L3755" s="0"/>
      <c r="M3755" s="0"/>
      <c r="N3755" s="0"/>
      <c r="O3755" s="0"/>
      <c r="P3755" s="0"/>
      <c r="Q3755" s="0"/>
      <c r="R3755" s="0"/>
      <c r="S3755" s="0"/>
      <c r="T3755" s="0"/>
      <c r="U3755" s="0"/>
      <c r="V3755" s="0"/>
      <c r="W3755" s="0"/>
      <c r="X3755" s="0"/>
      <c r="Y3755" s="0"/>
      <c r="Z3755" s="0"/>
      <c r="AA3755" s="0"/>
      <c r="AB3755" s="0"/>
      <c r="AC3755" s="0"/>
      <c r="AD3755" s="0"/>
      <c r="AE3755" s="0"/>
      <c r="AF3755" s="0"/>
      <c r="AG3755" s="0"/>
      <c r="AH3755" s="0"/>
      <c r="AI3755" s="0"/>
      <c r="AJ3755" s="0"/>
      <c r="AK3755" s="0"/>
      <c r="AL3755" s="0"/>
      <c r="AM3755" s="0"/>
      <c r="AN3755" s="0"/>
      <c r="AO3755" s="0"/>
      <c r="AP3755" s="0"/>
      <c r="AQ3755" s="0"/>
      <c r="AR3755" s="0"/>
      <c r="AS3755" s="0"/>
      <c r="AT3755" s="0"/>
      <c r="AU3755" s="0"/>
      <c r="AV3755" s="0"/>
      <c r="AW3755" s="0"/>
      <c r="AX3755" s="0"/>
      <c r="AY3755" s="0"/>
      <c r="AZ3755" s="0"/>
      <c r="BA3755" s="0"/>
      <c r="BB3755" s="0"/>
      <c r="BC3755" s="0"/>
      <c r="BD3755" s="0"/>
      <c r="BE3755" s="0"/>
      <c r="BF3755" s="0"/>
      <c r="BG3755" s="0"/>
      <c r="BH3755" s="0"/>
      <c r="BI3755" s="0"/>
      <c r="BJ3755" s="0"/>
      <c r="BK3755" s="0"/>
      <c r="BL3755" s="0"/>
      <c r="BM3755" s="0"/>
      <c r="BN3755" s="0"/>
      <c r="BO3755" s="0"/>
      <c r="BP3755" s="0"/>
      <c r="BQ3755" s="0"/>
      <c r="BR3755" s="0"/>
      <c r="BS3755" s="0"/>
      <c r="BT3755" s="0"/>
      <c r="BU3755" s="0"/>
      <c r="BV3755" s="0"/>
      <c r="BW3755" s="0"/>
      <c r="BX3755" s="0"/>
      <c r="BY3755" s="0"/>
      <c r="BZ3755" s="0"/>
      <c r="CA3755" s="0"/>
      <c r="CB3755" s="0"/>
      <c r="CC3755" s="0"/>
      <c r="CD3755" s="0"/>
      <c r="CE3755" s="0"/>
      <c r="CF3755" s="0"/>
      <c r="CG3755" s="0"/>
      <c r="CH3755" s="0"/>
      <c r="CI3755" s="0"/>
      <c r="CJ3755" s="0"/>
      <c r="CK3755" s="0"/>
      <c r="CL3755" s="0"/>
      <c r="CM3755" s="0"/>
      <c r="CN3755" s="0"/>
      <c r="CO3755" s="0"/>
      <c r="CP3755" s="0"/>
      <c r="CQ3755" s="0"/>
      <c r="CR3755" s="0"/>
      <c r="CS3755" s="0"/>
      <c r="CT3755" s="0"/>
      <c r="CU3755" s="0"/>
      <c r="CV3755" s="0"/>
      <c r="CW3755" s="0"/>
      <c r="CX3755" s="0"/>
      <c r="CY3755" s="0"/>
      <c r="CZ3755" s="0"/>
      <c r="DA3755" s="0"/>
      <c r="DB3755" s="0"/>
      <c r="DC3755" s="0"/>
      <c r="DD3755" s="0"/>
      <c r="DE3755" s="0"/>
      <c r="DF3755" s="0"/>
      <c r="DG3755" s="0"/>
      <c r="DH3755" s="0"/>
      <c r="DI3755" s="0"/>
      <c r="DJ3755" s="0"/>
      <c r="DK3755" s="0"/>
      <c r="DL3755" s="0"/>
      <c r="DM3755" s="0"/>
      <c r="DN3755" s="0"/>
      <c r="DO3755" s="0"/>
      <c r="DP3755" s="0"/>
      <c r="DQ3755" s="0"/>
      <c r="DR3755" s="0"/>
      <c r="DS3755" s="0"/>
      <c r="DT3755" s="0"/>
      <c r="DU3755" s="0"/>
      <c r="DV3755" s="0"/>
      <c r="DW3755" s="0"/>
      <c r="DX3755" s="0"/>
      <c r="DY3755" s="0"/>
      <c r="DZ3755" s="0"/>
      <c r="EA3755" s="0"/>
      <c r="EB3755" s="0"/>
      <c r="EC3755" s="0"/>
      <c r="ED3755" s="0"/>
      <c r="EE3755" s="0"/>
      <c r="EF3755" s="0"/>
      <c r="EG3755" s="0"/>
      <c r="EH3755" s="0"/>
      <c r="EI3755" s="0"/>
      <c r="EJ3755" s="0"/>
      <c r="EK3755" s="0"/>
      <c r="EL3755" s="0"/>
      <c r="EM3755" s="0"/>
      <c r="EN3755" s="0"/>
      <c r="EO3755" s="0"/>
      <c r="EP3755" s="0"/>
      <c r="EQ3755" s="0"/>
      <c r="ER3755" s="0"/>
      <c r="ES3755" s="0"/>
      <c r="ET3755" s="0"/>
      <c r="EU3755" s="0"/>
      <c r="EV3755" s="0"/>
      <c r="EW3755" s="0"/>
      <c r="EX3755" s="0"/>
      <c r="EY3755" s="0"/>
      <c r="EZ3755" s="0"/>
      <c r="FA3755" s="0"/>
      <c r="FB3755" s="0"/>
      <c r="FC3755" s="0"/>
      <c r="FD3755" s="0"/>
      <c r="FE3755" s="0"/>
      <c r="FF3755" s="0"/>
      <c r="FG3755" s="0"/>
      <c r="FH3755" s="0"/>
      <c r="FI3755" s="0"/>
      <c r="FJ3755" s="0"/>
      <c r="FK3755" s="0"/>
      <c r="FL3755" s="0"/>
      <c r="FM3755" s="0"/>
      <c r="FN3755" s="0"/>
      <c r="FO3755" s="0"/>
      <c r="FP3755" s="0"/>
      <c r="FQ3755" s="0"/>
      <c r="FR3755" s="0"/>
      <c r="FS3755" s="0"/>
      <c r="FT3755" s="0"/>
      <c r="FU3755" s="0"/>
      <c r="FV3755" s="0"/>
      <c r="FW3755" s="0"/>
      <c r="FX3755" s="0"/>
      <c r="FY3755" s="0"/>
      <c r="FZ3755" s="0"/>
      <c r="GA3755" s="0"/>
      <c r="GB3755" s="0"/>
      <c r="GC3755" s="0"/>
      <c r="GD3755" s="0"/>
      <c r="GE3755" s="0"/>
      <c r="GF3755" s="0"/>
      <c r="GG3755" s="0"/>
      <c r="GH3755" s="0"/>
      <c r="GI3755" s="0"/>
      <c r="GJ3755" s="0"/>
      <c r="GK3755" s="0"/>
      <c r="GL3755" s="0"/>
      <c r="GM3755" s="0"/>
      <c r="GN3755" s="0"/>
      <c r="GO3755" s="0"/>
      <c r="GP3755" s="0"/>
      <c r="GQ3755" s="0"/>
      <c r="GR3755" s="0"/>
      <c r="GS3755" s="0"/>
      <c r="GT3755" s="0"/>
      <c r="GU3755" s="0"/>
      <c r="GV3755" s="0"/>
      <c r="GW3755" s="0"/>
      <c r="GX3755" s="0"/>
      <c r="GY3755" s="0"/>
      <c r="GZ3755" s="0"/>
      <c r="HA3755" s="0"/>
      <c r="HB3755" s="0"/>
      <c r="HC3755" s="0"/>
      <c r="HD3755" s="0"/>
      <c r="HE3755" s="0"/>
      <c r="HF3755" s="0"/>
      <c r="HG3755" s="0"/>
      <c r="HH3755" s="0"/>
      <c r="HI3755" s="0"/>
      <c r="HJ3755" s="0"/>
      <c r="HK3755" s="0"/>
      <c r="HL3755" s="0"/>
      <c r="HM3755" s="0"/>
      <c r="HN3755" s="0"/>
      <c r="HO3755" s="0"/>
      <c r="HP3755" s="0"/>
      <c r="HQ3755" s="0"/>
      <c r="HR3755" s="0"/>
      <c r="HS3755" s="0"/>
      <c r="HT3755" s="0"/>
      <c r="HU3755" s="0"/>
      <c r="HV3755" s="0"/>
      <c r="HW3755" s="0"/>
      <c r="HX3755" s="0"/>
      <c r="HY3755" s="0"/>
      <c r="HZ3755" s="0"/>
      <c r="IA3755" s="0"/>
      <c r="IB3755" s="0"/>
      <c r="IC3755" s="0"/>
      <c r="ID3755" s="0"/>
      <c r="IE3755" s="0"/>
      <c r="IF3755" s="0"/>
      <c r="IG3755" s="0"/>
      <c r="IH3755" s="0"/>
      <c r="II3755" s="0"/>
      <c r="IJ3755" s="0"/>
      <c r="IK3755" s="0"/>
      <c r="IL3755" s="0"/>
      <c r="IM3755" s="0"/>
      <c r="IN3755" s="0"/>
      <c r="IO3755" s="0"/>
      <c r="IP3755" s="0"/>
      <c r="IQ3755" s="0"/>
      <c r="IR3755" s="0"/>
      <c r="IS3755" s="0"/>
      <c r="IT3755" s="0"/>
      <c r="IU3755" s="0"/>
      <c r="IV3755" s="0"/>
      <c r="IW3755" s="0"/>
    </row>
    <row r="3756" customFormat="false" ht="14.25" hidden="false" customHeight="false" outlineLevel="0" collapsed="false">
      <c r="A3756" s="21" t="n">
        <f aca="false">1+A3755</f>
        <v>3741</v>
      </c>
      <c r="B3756" s="26" t="s">
        <v>5465</v>
      </c>
      <c r="C3756" s="23" t="s">
        <v>1434</v>
      </c>
      <c r="D3756" s="24" t="n">
        <v>215.733</v>
      </c>
      <c r="E3756" s="24" t="n">
        <v>254.56494</v>
      </c>
      <c r="F3756" s="0"/>
      <c r="G3756" s="0"/>
      <c r="H3756" s="0"/>
      <c r="I3756" s="0"/>
      <c r="J3756" s="0"/>
      <c r="K3756" s="0"/>
      <c r="L3756" s="0"/>
      <c r="M3756" s="0"/>
      <c r="N3756" s="0"/>
      <c r="O3756" s="0"/>
      <c r="P3756" s="0"/>
      <c r="Q3756" s="0"/>
      <c r="R3756" s="0"/>
      <c r="S3756" s="0"/>
      <c r="T3756" s="0"/>
      <c r="U3756" s="0"/>
      <c r="V3756" s="0"/>
      <c r="W3756" s="0"/>
      <c r="X3756" s="0"/>
      <c r="Y3756" s="0"/>
      <c r="Z3756" s="0"/>
      <c r="AA3756" s="0"/>
      <c r="AB3756" s="0"/>
      <c r="AC3756" s="0"/>
      <c r="AD3756" s="0"/>
      <c r="AE3756" s="0"/>
      <c r="AF3756" s="0"/>
      <c r="AG3756" s="0"/>
      <c r="AH3756" s="0"/>
      <c r="AI3756" s="0"/>
      <c r="AJ3756" s="0"/>
      <c r="AK3756" s="0"/>
      <c r="AL3756" s="0"/>
      <c r="AM3756" s="0"/>
      <c r="AN3756" s="0"/>
      <c r="AO3756" s="0"/>
      <c r="AP3756" s="0"/>
      <c r="AQ3756" s="0"/>
      <c r="AR3756" s="0"/>
      <c r="AS3756" s="0"/>
      <c r="AT3756" s="0"/>
      <c r="AU3756" s="0"/>
      <c r="AV3756" s="0"/>
      <c r="AW3756" s="0"/>
      <c r="AX3756" s="0"/>
      <c r="AY3756" s="0"/>
      <c r="AZ3756" s="0"/>
      <c r="BA3756" s="0"/>
      <c r="BB3756" s="0"/>
      <c r="BC3756" s="0"/>
      <c r="BD3756" s="0"/>
      <c r="BE3756" s="0"/>
      <c r="BF3756" s="0"/>
      <c r="BG3756" s="0"/>
      <c r="BH3756" s="0"/>
      <c r="BI3756" s="0"/>
      <c r="BJ3756" s="0"/>
      <c r="BK3756" s="0"/>
      <c r="BL3756" s="0"/>
      <c r="BM3756" s="0"/>
      <c r="BN3756" s="0"/>
      <c r="BO3756" s="0"/>
      <c r="BP3756" s="0"/>
      <c r="BQ3756" s="0"/>
      <c r="BR3756" s="0"/>
      <c r="BS3756" s="0"/>
      <c r="BT3756" s="0"/>
      <c r="BU3756" s="0"/>
      <c r="BV3756" s="0"/>
      <c r="BW3756" s="0"/>
      <c r="BX3756" s="0"/>
      <c r="BY3756" s="0"/>
      <c r="BZ3756" s="0"/>
      <c r="CA3756" s="0"/>
      <c r="CB3756" s="0"/>
      <c r="CC3756" s="0"/>
      <c r="CD3756" s="0"/>
      <c r="CE3756" s="0"/>
      <c r="CF3756" s="0"/>
      <c r="CG3756" s="0"/>
      <c r="CH3756" s="0"/>
      <c r="CI3756" s="0"/>
      <c r="CJ3756" s="0"/>
      <c r="CK3756" s="0"/>
      <c r="CL3756" s="0"/>
      <c r="CM3756" s="0"/>
      <c r="CN3756" s="0"/>
      <c r="CO3756" s="0"/>
      <c r="CP3756" s="0"/>
      <c r="CQ3756" s="0"/>
      <c r="CR3756" s="0"/>
      <c r="CS3756" s="0"/>
      <c r="CT3756" s="0"/>
      <c r="CU3756" s="0"/>
      <c r="CV3756" s="0"/>
      <c r="CW3756" s="0"/>
      <c r="CX3756" s="0"/>
      <c r="CY3756" s="0"/>
      <c r="CZ3756" s="0"/>
      <c r="DA3756" s="0"/>
      <c r="DB3756" s="0"/>
      <c r="DC3756" s="0"/>
      <c r="DD3756" s="0"/>
      <c r="DE3756" s="0"/>
      <c r="DF3756" s="0"/>
      <c r="DG3756" s="0"/>
      <c r="DH3756" s="0"/>
      <c r="DI3756" s="0"/>
      <c r="DJ3756" s="0"/>
      <c r="DK3756" s="0"/>
      <c r="DL3756" s="0"/>
      <c r="DM3756" s="0"/>
      <c r="DN3756" s="0"/>
      <c r="DO3756" s="0"/>
      <c r="DP3756" s="0"/>
      <c r="DQ3756" s="0"/>
      <c r="DR3756" s="0"/>
      <c r="DS3756" s="0"/>
      <c r="DT3756" s="0"/>
      <c r="DU3756" s="0"/>
      <c r="DV3756" s="0"/>
      <c r="DW3756" s="0"/>
      <c r="DX3756" s="0"/>
      <c r="DY3756" s="0"/>
      <c r="DZ3756" s="0"/>
      <c r="EA3756" s="0"/>
      <c r="EB3756" s="0"/>
      <c r="EC3756" s="0"/>
      <c r="ED3756" s="0"/>
      <c r="EE3756" s="0"/>
      <c r="EF3756" s="0"/>
      <c r="EG3756" s="0"/>
      <c r="EH3756" s="0"/>
      <c r="EI3756" s="0"/>
      <c r="EJ3756" s="0"/>
      <c r="EK3756" s="0"/>
      <c r="EL3756" s="0"/>
      <c r="EM3756" s="0"/>
      <c r="EN3756" s="0"/>
      <c r="EO3756" s="0"/>
      <c r="EP3756" s="0"/>
      <c r="EQ3756" s="0"/>
      <c r="ER3756" s="0"/>
      <c r="ES3756" s="0"/>
      <c r="ET3756" s="0"/>
      <c r="EU3756" s="0"/>
      <c r="EV3756" s="0"/>
      <c r="EW3756" s="0"/>
      <c r="EX3756" s="0"/>
      <c r="EY3756" s="0"/>
      <c r="EZ3756" s="0"/>
      <c r="FA3756" s="0"/>
      <c r="FB3756" s="0"/>
      <c r="FC3756" s="0"/>
      <c r="FD3756" s="0"/>
      <c r="FE3756" s="0"/>
      <c r="FF3756" s="0"/>
      <c r="FG3756" s="0"/>
      <c r="FH3756" s="0"/>
      <c r="FI3756" s="0"/>
      <c r="FJ3756" s="0"/>
      <c r="FK3756" s="0"/>
      <c r="FL3756" s="0"/>
      <c r="FM3756" s="0"/>
      <c r="FN3756" s="0"/>
      <c r="FO3756" s="0"/>
      <c r="FP3756" s="0"/>
      <c r="FQ3756" s="0"/>
      <c r="FR3756" s="0"/>
      <c r="FS3756" s="0"/>
      <c r="FT3756" s="0"/>
      <c r="FU3756" s="0"/>
      <c r="FV3756" s="0"/>
      <c r="FW3756" s="0"/>
      <c r="FX3756" s="0"/>
      <c r="FY3756" s="0"/>
      <c r="FZ3756" s="0"/>
      <c r="GA3756" s="0"/>
      <c r="GB3756" s="0"/>
      <c r="GC3756" s="0"/>
      <c r="GD3756" s="0"/>
      <c r="GE3756" s="0"/>
      <c r="GF3756" s="0"/>
      <c r="GG3756" s="0"/>
      <c r="GH3756" s="0"/>
      <c r="GI3756" s="0"/>
      <c r="GJ3756" s="0"/>
      <c r="GK3756" s="0"/>
      <c r="GL3756" s="0"/>
      <c r="GM3756" s="0"/>
      <c r="GN3756" s="0"/>
      <c r="GO3756" s="0"/>
      <c r="GP3756" s="0"/>
      <c r="GQ3756" s="0"/>
      <c r="GR3756" s="0"/>
      <c r="GS3756" s="0"/>
      <c r="GT3756" s="0"/>
      <c r="GU3756" s="0"/>
      <c r="GV3756" s="0"/>
      <c r="GW3756" s="0"/>
      <c r="GX3756" s="0"/>
      <c r="GY3756" s="0"/>
      <c r="GZ3756" s="0"/>
      <c r="HA3756" s="0"/>
      <c r="HB3756" s="0"/>
      <c r="HC3756" s="0"/>
      <c r="HD3756" s="0"/>
      <c r="HE3756" s="0"/>
      <c r="HF3756" s="0"/>
      <c r="HG3756" s="0"/>
      <c r="HH3756" s="0"/>
      <c r="HI3756" s="0"/>
      <c r="HJ3756" s="0"/>
      <c r="HK3756" s="0"/>
      <c r="HL3756" s="0"/>
      <c r="HM3756" s="0"/>
      <c r="HN3756" s="0"/>
      <c r="HO3756" s="0"/>
      <c r="HP3756" s="0"/>
      <c r="HQ3756" s="0"/>
      <c r="HR3756" s="0"/>
      <c r="HS3756" s="0"/>
      <c r="HT3756" s="0"/>
      <c r="HU3756" s="0"/>
      <c r="HV3756" s="0"/>
      <c r="HW3756" s="0"/>
      <c r="HX3756" s="0"/>
      <c r="HY3756" s="0"/>
      <c r="HZ3756" s="0"/>
      <c r="IA3756" s="0"/>
      <c r="IB3756" s="0"/>
      <c r="IC3756" s="0"/>
      <c r="ID3756" s="0"/>
      <c r="IE3756" s="0"/>
      <c r="IF3756" s="0"/>
      <c r="IG3756" s="0"/>
      <c r="IH3756" s="0"/>
      <c r="II3756" s="0"/>
      <c r="IJ3756" s="0"/>
      <c r="IK3756" s="0"/>
      <c r="IL3756" s="0"/>
      <c r="IM3756" s="0"/>
      <c r="IN3756" s="0"/>
      <c r="IO3756" s="0"/>
      <c r="IP3756" s="0"/>
      <c r="IQ3756" s="0"/>
      <c r="IR3756" s="0"/>
      <c r="IS3756" s="0"/>
      <c r="IT3756" s="0"/>
      <c r="IU3756" s="0"/>
      <c r="IV3756" s="0"/>
      <c r="IW3756" s="0"/>
    </row>
    <row r="3757" customFormat="false" ht="14.25" hidden="false" customHeight="false" outlineLevel="0" collapsed="false">
      <c r="A3757" s="21" t="n">
        <f aca="false">1+A3756</f>
        <v>3742</v>
      </c>
      <c r="B3757" s="26" t="s">
        <v>5466</v>
      </c>
      <c r="C3757" s="23" t="s">
        <v>1434</v>
      </c>
      <c r="D3757" s="24" t="n">
        <v>200.613</v>
      </c>
      <c r="E3757" s="24" t="n">
        <v>236.72334</v>
      </c>
      <c r="F3757" s="0"/>
      <c r="G3757" s="0"/>
      <c r="H3757" s="0"/>
      <c r="I3757" s="0"/>
      <c r="J3757" s="0"/>
      <c r="K3757" s="0"/>
      <c r="L3757" s="0"/>
      <c r="M3757" s="0"/>
      <c r="N3757" s="0"/>
      <c r="O3757" s="0"/>
      <c r="P3757" s="0"/>
      <c r="Q3757" s="0"/>
      <c r="R3757" s="0"/>
      <c r="S3757" s="0"/>
      <c r="T3757" s="0"/>
      <c r="U3757" s="0"/>
      <c r="V3757" s="0"/>
      <c r="W3757" s="0"/>
      <c r="X3757" s="0"/>
      <c r="Y3757" s="0"/>
      <c r="Z3757" s="0"/>
      <c r="AA3757" s="0"/>
      <c r="AB3757" s="0"/>
      <c r="AC3757" s="0"/>
      <c r="AD3757" s="0"/>
      <c r="AE3757" s="0"/>
      <c r="AF3757" s="0"/>
      <c r="AG3757" s="0"/>
      <c r="AH3757" s="0"/>
      <c r="AI3757" s="0"/>
      <c r="AJ3757" s="0"/>
      <c r="AK3757" s="0"/>
      <c r="AL3757" s="0"/>
      <c r="AM3757" s="0"/>
      <c r="AN3757" s="0"/>
      <c r="AO3757" s="0"/>
      <c r="AP3757" s="0"/>
      <c r="AQ3757" s="0"/>
      <c r="AR3757" s="0"/>
      <c r="AS3757" s="0"/>
      <c r="AT3757" s="0"/>
      <c r="AU3757" s="0"/>
      <c r="AV3757" s="0"/>
      <c r="AW3757" s="0"/>
      <c r="AX3757" s="0"/>
      <c r="AY3757" s="0"/>
      <c r="AZ3757" s="0"/>
      <c r="BA3757" s="0"/>
      <c r="BB3757" s="0"/>
      <c r="BC3757" s="0"/>
      <c r="BD3757" s="0"/>
      <c r="BE3757" s="0"/>
      <c r="BF3757" s="0"/>
      <c r="BG3757" s="0"/>
      <c r="BH3757" s="0"/>
      <c r="BI3757" s="0"/>
      <c r="BJ3757" s="0"/>
      <c r="BK3757" s="0"/>
      <c r="BL3757" s="0"/>
      <c r="BM3757" s="0"/>
      <c r="BN3757" s="0"/>
      <c r="BO3757" s="0"/>
      <c r="BP3757" s="0"/>
      <c r="BQ3757" s="0"/>
      <c r="BR3757" s="0"/>
      <c r="BS3757" s="0"/>
      <c r="BT3757" s="0"/>
      <c r="BU3757" s="0"/>
      <c r="BV3757" s="0"/>
      <c r="BW3757" s="0"/>
      <c r="BX3757" s="0"/>
      <c r="BY3757" s="0"/>
      <c r="BZ3757" s="0"/>
      <c r="CA3757" s="0"/>
      <c r="CB3757" s="0"/>
      <c r="CC3757" s="0"/>
      <c r="CD3757" s="0"/>
      <c r="CE3757" s="0"/>
      <c r="CF3757" s="0"/>
      <c r="CG3757" s="0"/>
      <c r="CH3757" s="0"/>
      <c r="CI3757" s="0"/>
      <c r="CJ3757" s="0"/>
      <c r="CK3757" s="0"/>
      <c r="CL3757" s="0"/>
      <c r="CM3757" s="0"/>
      <c r="CN3757" s="0"/>
      <c r="CO3757" s="0"/>
      <c r="CP3757" s="0"/>
      <c r="CQ3757" s="0"/>
      <c r="CR3757" s="0"/>
      <c r="CS3757" s="0"/>
      <c r="CT3757" s="0"/>
      <c r="CU3757" s="0"/>
      <c r="CV3757" s="0"/>
      <c r="CW3757" s="0"/>
      <c r="CX3757" s="0"/>
      <c r="CY3757" s="0"/>
      <c r="CZ3757" s="0"/>
      <c r="DA3757" s="0"/>
      <c r="DB3757" s="0"/>
      <c r="DC3757" s="0"/>
      <c r="DD3757" s="0"/>
      <c r="DE3757" s="0"/>
      <c r="DF3757" s="0"/>
      <c r="DG3757" s="0"/>
      <c r="DH3757" s="0"/>
      <c r="DI3757" s="0"/>
      <c r="DJ3757" s="0"/>
      <c r="DK3757" s="0"/>
      <c r="DL3757" s="0"/>
      <c r="DM3757" s="0"/>
      <c r="DN3757" s="0"/>
      <c r="DO3757" s="0"/>
      <c r="DP3757" s="0"/>
      <c r="DQ3757" s="0"/>
      <c r="DR3757" s="0"/>
      <c r="DS3757" s="0"/>
      <c r="DT3757" s="0"/>
      <c r="DU3757" s="0"/>
      <c r="DV3757" s="0"/>
      <c r="DW3757" s="0"/>
      <c r="DX3757" s="0"/>
      <c r="DY3757" s="0"/>
      <c r="DZ3757" s="0"/>
      <c r="EA3757" s="0"/>
      <c r="EB3757" s="0"/>
      <c r="EC3757" s="0"/>
      <c r="ED3757" s="0"/>
      <c r="EE3757" s="0"/>
      <c r="EF3757" s="0"/>
      <c r="EG3757" s="0"/>
      <c r="EH3757" s="0"/>
      <c r="EI3757" s="0"/>
      <c r="EJ3757" s="0"/>
      <c r="EK3757" s="0"/>
      <c r="EL3757" s="0"/>
      <c r="EM3757" s="0"/>
      <c r="EN3757" s="0"/>
      <c r="EO3757" s="0"/>
      <c r="EP3757" s="0"/>
      <c r="EQ3757" s="0"/>
      <c r="ER3757" s="0"/>
      <c r="ES3757" s="0"/>
      <c r="ET3757" s="0"/>
      <c r="EU3757" s="0"/>
      <c r="EV3757" s="0"/>
      <c r="EW3757" s="0"/>
      <c r="EX3757" s="0"/>
      <c r="EY3757" s="0"/>
      <c r="EZ3757" s="0"/>
      <c r="FA3757" s="0"/>
      <c r="FB3757" s="0"/>
      <c r="FC3757" s="0"/>
      <c r="FD3757" s="0"/>
      <c r="FE3757" s="0"/>
      <c r="FF3757" s="0"/>
      <c r="FG3757" s="0"/>
      <c r="FH3757" s="0"/>
      <c r="FI3757" s="0"/>
      <c r="FJ3757" s="0"/>
      <c r="FK3757" s="0"/>
      <c r="FL3757" s="0"/>
      <c r="FM3757" s="0"/>
      <c r="FN3757" s="0"/>
      <c r="FO3757" s="0"/>
      <c r="FP3757" s="0"/>
      <c r="FQ3757" s="0"/>
      <c r="FR3757" s="0"/>
      <c r="FS3757" s="0"/>
      <c r="FT3757" s="0"/>
      <c r="FU3757" s="0"/>
      <c r="FV3757" s="0"/>
      <c r="FW3757" s="0"/>
      <c r="FX3757" s="0"/>
      <c r="FY3757" s="0"/>
      <c r="FZ3757" s="0"/>
      <c r="GA3757" s="0"/>
      <c r="GB3757" s="0"/>
      <c r="GC3757" s="0"/>
      <c r="GD3757" s="0"/>
      <c r="GE3757" s="0"/>
      <c r="GF3757" s="0"/>
      <c r="GG3757" s="0"/>
      <c r="GH3757" s="0"/>
      <c r="GI3757" s="0"/>
      <c r="GJ3757" s="0"/>
      <c r="GK3757" s="0"/>
      <c r="GL3757" s="0"/>
      <c r="GM3757" s="0"/>
      <c r="GN3757" s="0"/>
      <c r="GO3757" s="0"/>
      <c r="GP3757" s="0"/>
      <c r="GQ3757" s="0"/>
      <c r="GR3757" s="0"/>
      <c r="GS3757" s="0"/>
      <c r="GT3757" s="0"/>
      <c r="GU3757" s="0"/>
      <c r="GV3757" s="0"/>
      <c r="GW3757" s="0"/>
      <c r="GX3757" s="0"/>
      <c r="GY3757" s="0"/>
      <c r="GZ3757" s="0"/>
      <c r="HA3757" s="0"/>
      <c r="HB3757" s="0"/>
      <c r="HC3757" s="0"/>
      <c r="HD3757" s="0"/>
      <c r="HE3757" s="0"/>
      <c r="HF3757" s="0"/>
      <c r="HG3757" s="0"/>
      <c r="HH3757" s="0"/>
      <c r="HI3757" s="0"/>
      <c r="HJ3757" s="0"/>
      <c r="HK3757" s="0"/>
      <c r="HL3757" s="0"/>
      <c r="HM3757" s="0"/>
      <c r="HN3757" s="0"/>
      <c r="HO3757" s="0"/>
      <c r="HP3757" s="0"/>
      <c r="HQ3757" s="0"/>
      <c r="HR3757" s="0"/>
      <c r="HS3757" s="0"/>
      <c r="HT3757" s="0"/>
      <c r="HU3757" s="0"/>
      <c r="HV3757" s="0"/>
      <c r="HW3757" s="0"/>
      <c r="HX3757" s="0"/>
      <c r="HY3757" s="0"/>
      <c r="HZ3757" s="0"/>
      <c r="IA3757" s="0"/>
      <c r="IB3757" s="0"/>
      <c r="IC3757" s="0"/>
      <c r="ID3757" s="0"/>
      <c r="IE3757" s="0"/>
      <c r="IF3757" s="0"/>
      <c r="IG3757" s="0"/>
      <c r="IH3757" s="0"/>
      <c r="II3757" s="0"/>
      <c r="IJ3757" s="0"/>
      <c r="IK3757" s="0"/>
      <c r="IL3757" s="0"/>
      <c r="IM3757" s="0"/>
      <c r="IN3757" s="0"/>
      <c r="IO3757" s="0"/>
      <c r="IP3757" s="0"/>
      <c r="IQ3757" s="0"/>
      <c r="IR3757" s="0"/>
      <c r="IS3757" s="0"/>
      <c r="IT3757" s="0"/>
      <c r="IU3757" s="0"/>
      <c r="IV3757" s="0"/>
      <c r="IW3757" s="0"/>
    </row>
    <row r="3758" customFormat="false" ht="14.25" hidden="false" customHeight="false" outlineLevel="0" collapsed="false">
      <c r="A3758" s="21" t="n">
        <f aca="false">1+A3757</f>
        <v>3743</v>
      </c>
      <c r="B3758" s="26" t="s">
        <v>5467</v>
      </c>
      <c r="C3758" s="23" t="s">
        <v>1434</v>
      </c>
      <c r="D3758" s="24" t="n">
        <v>200.613</v>
      </c>
      <c r="E3758" s="24" t="n">
        <v>236.72334</v>
      </c>
      <c r="F3758" s="0"/>
      <c r="G3758" s="0"/>
      <c r="H3758" s="0"/>
      <c r="I3758" s="0"/>
      <c r="J3758" s="0"/>
      <c r="K3758" s="0"/>
      <c r="L3758" s="0"/>
      <c r="M3758" s="0"/>
      <c r="N3758" s="0"/>
      <c r="O3758" s="0"/>
      <c r="P3758" s="0"/>
      <c r="Q3758" s="0"/>
      <c r="R3758" s="0"/>
      <c r="S3758" s="0"/>
      <c r="T3758" s="0"/>
      <c r="U3758" s="0"/>
      <c r="V3758" s="0"/>
      <c r="W3758" s="0"/>
      <c r="X3758" s="0"/>
      <c r="Y3758" s="0"/>
      <c r="Z3758" s="0"/>
      <c r="AA3758" s="0"/>
      <c r="AB3758" s="0"/>
      <c r="AC3758" s="0"/>
      <c r="AD3758" s="0"/>
      <c r="AE3758" s="0"/>
      <c r="AF3758" s="0"/>
      <c r="AG3758" s="0"/>
      <c r="AH3758" s="0"/>
      <c r="AI3758" s="0"/>
      <c r="AJ3758" s="0"/>
      <c r="AK3758" s="0"/>
      <c r="AL3758" s="0"/>
      <c r="AM3758" s="0"/>
      <c r="AN3758" s="0"/>
      <c r="AO3758" s="0"/>
      <c r="AP3758" s="0"/>
      <c r="AQ3758" s="0"/>
      <c r="AR3758" s="0"/>
      <c r="AS3758" s="0"/>
      <c r="AT3758" s="0"/>
      <c r="AU3758" s="0"/>
      <c r="AV3758" s="0"/>
      <c r="AW3758" s="0"/>
      <c r="AX3758" s="0"/>
      <c r="AY3758" s="0"/>
      <c r="AZ3758" s="0"/>
      <c r="BA3758" s="0"/>
      <c r="BB3758" s="0"/>
      <c r="BC3758" s="0"/>
      <c r="BD3758" s="0"/>
      <c r="BE3758" s="0"/>
      <c r="BF3758" s="0"/>
      <c r="BG3758" s="0"/>
      <c r="BH3758" s="0"/>
      <c r="BI3758" s="0"/>
      <c r="BJ3758" s="0"/>
      <c r="BK3758" s="0"/>
      <c r="BL3758" s="0"/>
      <c r="BM3758" s="0"/>
      <c r="BN3758" s="0"/>
      <c r="BO3758" s="0"/>
      <c r="BP3758" s="0"/>
      <c r="BQ3758" s="0"/>
      <c r="BR3758" s="0"/>
      <c r="BS3758" s="0"/>
      <c r="BT3758" s="0"/>
      <c r="BU3758" s="0"/>
      <c r="BV3758" s="0"/>
      <c r="BW3758" s="0"/>
      <c r="BX3758" s="0"/>
      <c r="BY3758" s="0"/>
      <c r="BZ3758" s="0"/>
      <c r="CA3758" s="0"/>
      <c r="CB3758" s="0"/>
      <c r="CC3758" s="0"/>
      <c r="CD3758" s="0"/>
      <c r="CE3758" s="0"/>
      <c r="CF3758" s="0"/>
      <c r="CG3758" s="0"/>
      <c r="CH3758" s="0"/>
      <c r="CI3758" s="0"/>
      <c r="CJ3758" s="0"/>
      <c r="CK3758" s="0"/>
      <c r="CL3758" s="0"/>
      <c r="CM3758" s="0"/>
      <c r="CN3758" s="0"/>
      <c r="CO3758" s="0"/>
      <c r="CP3758" s="0"/>
      <c r="CQ3758" s="0"/>
      <c r="CR3758" s="0"/>
      <c r="CS3758" s="0"/>
      <c r="CT3758" s="0"/>
      <c r="CU3758" s="0"/>
      <c r="CV3758" s="0"/>
      <c r="CW3758" s="0"/>
      <c r="CX3758" s="0"/>
      <c r="CY3758" s="0"/>
      <c r="CZ3758" s="0"/>
      <c r="DA3758" s="0"/>
      <c r="DB3758" s="0"/>
      <c r="DC3758" s="0"/>
      <c r="DD3758" s="0"/>
      <c r="DE3758" s="0"/>
      <c r="DF3758" s="0"/>
      <c r="DG3758" s="0"/>
      <c r="DH3758" s="0"/>
      <c r="DI3758" s="0"/>
      <c r="DJ3758" s="0"/>
      <c r="DK3758" s="0"/>
      <c r="DL3758" s="0"/>
      <c r="DM3758" s="0"/>
      <c r="DN3758" s="0"/>
      <c r="DO3758" s="0"/>
      <c r="DP3758" s="0"/>
      <c r="DQ3758" s="0"/>
      <c r="DR3758" s="0"/>
      <c r="DS3758" s="0"/>
      <c r="DT3758" s="0"/>
      <c r="DU3758" s="0"/>
      <c r="DV3758" s="0"/>
      <c r="DW3758" s="0"/>
      <c r="DX3758" s="0"/>
      <c r="DY3758" s="0"/>
      <c r="DZ3758" s="0"/>
      <c r="EA3758" s="0"/>
      <c r="EB3758" s="0"/>
      <c r="EC3758" s="0"/>
      <c r="ED3758" s="0"/>
      <c r="EE3758" s="0"/>
      <c r="EF3758" s="0"/>
      <c r="EG3758" s="0"/>
      <c r="EH3758" s="0"/>
      <c r="EI3758" s="0"/>
      <c r="EJ3758" s="0"/>
      <c r="EK3758" s="0"/>
      <c r="EL3758" s="0"/>
      <c r="EM3758" s="0"/>
      <c r="EN3758" s="0"/>
      <c r="EO3758" s="0"/>
      <c r="EP3758" s="0"/>
      <c r="EQ3758" s="0"/>
      <c r="ER3758" s="0"/>
      <c r="ES3758" s="0"/>
      <c r="ET3758" s="0"/>
      <c r="EU3758" s="0"/>
      <c r="EV3758" s="0"/>
      <c r="EW3758" s="0"/>
      <c r="EX3758" s="0"/>
      <c r="EY3758" s="0"/>
      <c r="EZ3758" s="0"/>
      <c r="FA3758" s="0"/>
      <c r="FB3758" s="0"/>
      <c r="FC3758" s="0"/>
      <c r="FD3758" s="0"/>
      <c r="FE3758" s="0"/>
      <c r="FF3758" s="0"/>
      <c r="FG3758" s="0"/>
      <c r="FH3758" s="0"/>
      <c r="FI3758" s="0"/>
      <c r="FJ3758" s="0"/>
      <c r="FK3758" s="0"/>
      <c r="FL3758" s="0"/>
      <c r="FM3758" s="0"/>
      <c r="FN3758" s="0"/>
      <c r="FO3758" s="0"/>
      <c r="FP3758" s="0"/>
      <c r="FQ3758" s="0"/>
      <c r="FR3758" s="0"/>
      <c r="FS3758" s="0"/>
      <c r="FT3758" s="0"/>
      <c r="FU3758" s="0"/>
      <c r="FV3758" s="0"/>
      <c r="FW3758" s="0"/>
      <c r="FX3758" s="0"/>
      <c r="FY3758" s="0"/>
      <c r="FZ3758" s="0"/>
      <c r="GA3758" s="0"/>
      <c r="GB3758" s="0"/>
      <c r="GC3758" s="0"/>
      <c r="GD3758" s="0"/>
      <c r="GE3758" s="0"/>
      <c r="GF3758" s="0"/>
      <c r="GG3758" s="0"/>
      <c r="GH3758" s="0"/>
      <c r="GI3758" s="0"/>
      <c r="GJ3758" s="0"/>
      <c r="GK3758" s="0"/>
      <c r="GL3758" s="0"/>
      <c r="GM3758" s="0"/>
      <c r="GN3758" s="0"/>
      <c r="GO3758" s="0"/>
      <c r="GP3758" s="0"/>
      <c r="GQ3758" s="0"/>
      <c r="GR3758" s="0"/>
      <c r="GS3758" s="0"/>
      <c r="GT3758" s="0"/>
      <c r="GU3758" s="0"/>
      <c r="GV3758" s="0"/>
      <c r="GW3758" s="0"/>
      <c r="GX3758" s="0"/>
      <c r="GY3758" s="0"/>
      <c r="GZ3758" s="0"/>
      <c r="HA3758" s="0"/>
      <c r="HB3758" s="0"/>
      <c r="HC3758" s="0"/>
      <c r="HD3758" s="0"/>
      <c r="HE3758" s="0"/>
      <c r="HF3758" s="0"/>
      <c r="HG3758" s="0"/>
      <c r="HH3758" s="0"/>
      <c r="HI3758" s="0"/>
      <c r="HJ3758" s="0"/>
      <c r="HK3758" s="0"/>
      <c r="HL3758" s="0"/>
      <c r="HM3758" s="0"/>
      <c r="HN3758" s="0"/>
      <c r="HO3758" s="0"/>
      <c r="HP3758" s="0"/>
      <c r="HQ3758" s="0"/>
      <c r="HR3758" s="0"/>
      <c r="HS3758" s="0"/>
      <c r="HT3758" s="0"/>
      <c r="HU3758" s="0"/>
      <c r="HV3758" s="0"/>
      <c r="HW3758" s="0"/>
      <c r="HX3758" s="0"/>
      <c r="HY3758" s="0"/>
      <c r="HZ3758" s="0"/>
      <c r="IA3758" s="0"/>
      <c r="IB3758" s="0"/>
      <c r="IC3758" s="0"/>
      <c r="ID3758" s="0"/>
      <c r="IE3758" s="0"/>
      <c r="IF3758" s="0"/>
      <c r="IG3758" s="0"/>
      <c r="IH3758" s="0"/>
      <c r="II3758" s="0"/>
      <c r="IJ3758" s="0"/>
      <c r="IK3758" s="0"/>
      <c r="IL3758" s="0"/>
      <c r="IM3758" s="0"/>
      <c r="IN3758" s="0"/>
      <c r="IO3758" s="0"/>
      <c r="IP3758" s="0"/>
      <c r="IQ3758" s="0"/>
      <c r="IR3758" s="0"/>
      <c r="IS3758" s="0"/>
      <c r="IT3758" s="0"/>
      <c r="IU3758" s="0"/>
      <c r="IV3758" s="0"/>
      <c r="IW3758" s="0"/>
    </row>
    <row r="3759" customFormat="false" ht="14.25" hidden="false" customHeight="false" outlineLevel="0" collapsed="false">
      <c r="A3759" s="21" t="n">
        <f aca="false">1+A3758</f>
        <v>3744</v>
      </c>
      <c r="B3759" s="26" t="s">
        <v>5468</v>
      </c>
      <c r="C3759" s="23" t="s">
        <v>1434</v>
      </c>
      <c r="D3759" s="24" t="n">
        <v>84.8005</v>
      </c>
      <c r="E3759" s="24" t="n">
        <v>100.06459</v>
      </c>
      <c r="F3759" s="0"/>
      <c r="G3759" s="0"/>
      <c r="H3759" s="0"/>
      <c r="I3759" s="0"/>
      <c r="J3759" s="0"/>
      <c r="K3759" s="0"/>
      <c r="L3759" s="0"/>
      <c r="M3759" s="0"/>
      <c r="N3759" s="0"/>
      <c r="O3759" s="0"/>
      <c r="P3759" s="0"/>
      <c r="Q3759" s="0"/>
      <c r="R3759" s="0"/>
      <c r="S3759" s="0"/>
      <c r="T3759" s="0"/>
      <c r="U3759" s="0"/>
      <c r="V3759" s="0"/>
      <c r="W3759" s="0"/>
      <c r="X3759" s="0"/>
      <c r="Y3759" s="0"/>
      <c r="Z3759" s="0"/>
      <c r="AA3759" s="0"/>
      <c r="AB3759" s="0"/>
      <c r="AC3759" s="0"/>
      <c r="AD3759" s="0"/>
      <c r="AE3759" s="0"/>
      <c r="AF3759" s="0"/>
      <c r="AG3759" s="0"/>
      <c r="AH3759" s="0"/>
      <c r="AI3759" s="0"/>
      <c r="AJ3759" s="0"/>
      <c r="AK3759" s="0"/>
      <c r="AL3759" s="0"/>
      <c r="AM3759" s="0"/>
      <c r="AN3759" s="0"/>
      <c r="AO3759" s="0"/>
      <c r="AP3759" s="0"/>
      <c r="AQ3759" s="0"/>
      <c r="AR3759" s="0"/>
      <c r="AS3759" s="0"/>
      <c r="AT3759" s="0"/>
      <c r="AU3759" s="0"/>
      <c r="AV3759" s="0"/>
      <c r="AW3759" s="0"/>
      <c r="AX3759" s="0"/>
      <c r="AY3759" s="0"/>
      <c r="AZ3759" s="0"/>
      <c r="BA3759" s="0"/>
      <c r="BB3759" s="0"/>
      <c r="BC3759" s="0"/>
      <c r="BD3759" s="0"/>
      <c r="BE3759" s="0"/>
      <c r="BF3759" s="0"/>
      <c r="BG3759" s="0"/>
      <c r="BH3759" s="0"/>
      <c r="BI3759" s="0"/>
      <c r="BJ3759" s="0"/>
      <c r="BK3759" s="0"/>
      <c r="BL3759" s="0"/>
      <c r="BM3759" s="0"/>
      <c r="BN3759" s="0"/>
      <c r="BO3759" s="0"/>
      <c r="BP3759" s="0"/>
      <c r="BQ3759" s="0"/>
      <c r="BR3759" s="0"/>
      <c r="BS3759" s="0"/>
      <c r="BT3759" s="0"/>
      <c r="BU3759" s="0"/>
      <c r="BV3759" s="0"/>
      <c r="BW3759" s="0"/>
      <c r="BX3759" s="0"/>
      <c r="BY3759" s="0"/>
      <c r="BZ3759" s="0"/>
      <c r="CA3759" s="0"/>
      <c r="CB3759" s="0"/>
      <c r="CC3759" s="0"/>
      <c r="CD3759" s="0"/>
      <c r="CE3759" s="0"/>
      <c r="CF3759" s="0"/>
      <c r="CG3759" s="0"/>
      <c r="CH3759" s="0"/>
      <c r="CI3759" s="0"/>
      <c r="CJ3759" s="0"/>
      <c r="CK3759" s="0"/>
      <c r="CL3759" s="0"/>
      <c r="CM3759" s="0"/>
      <c r="CN3759" s="0"/>
      <c r="CO3759" s="0"/>
      <c r="CP3759" s="0"/>
      <c r="CQ3759" s="0"/>
      <c r="CR3759" s="0"/>
      <c r="CS3759" s="0"/>
      <c r="CT3759" s="0"/>
      <c r="CU3759" s="0"/>
      <c r="CV3759" s="0"/>
      <c r="CW3759" s="0"/>
      <c r="CX3759" s="0"/>
      <c r="CY3759" s="0"/>
      <c r="CZ3759" s="0"/>
      <c r="DA3759" s="0"/>
      <c r="DB3759" s="0"/>
      <c r="DC3759" s="0"/>
      <c r="DD3759" s="0"/>
      <c r="DE3759" s="0"/>
      <c r="DF3759" s="0"/>
      <c r="DG3759" s="0"/>
      <c r="DH3759" s="0"/>
      <c r="DI3759" s="0"/>
      <c r="DJ3759" s="0"/>
      <c r="DK3759" s="0"/>
      <c r="DL3759" s="0"/>
      <c r="DM3759" s="0"/>
      <c r="DN3759" s="0"/>
      <c r="DO3759" s="0"/>
      <c r="DP3759" s="0"/>
      <c r="DQ3759" s="0"/>
      <c r="DR3759" s="0"/>
      <c r="DS3759" s="0"/>
      <c r="DT3759" s="0"/>
      <c r="DU3759" s="0"/>
      <c r="DV3759" s="0"/>
      <c r="DW3759" s="0"/>
      <c r="DX3759" s="0"/>
      <c r="DY3759" s="0"/>
      <c r="DZ3759" s="0"/>
      <c r="EA3759" s="0"/>
      <c r="EB3759" s="0"/>
      <c r="EC3759" s="0"/>
      <c r="ED3759" s="0"/>
      <c r="EE3759" s="0"/>
      <c r="EF3759" s="0"/>
      <c r="EG3759" s="0"/>
      <c r="EH3759" s="0"/>
      <c r="EI3759" s="0"/>
      <c r="EJ3759" s="0"/>
      <c r="EK3759" s="0"/>
      <c r="EL3759" s="0"/>
      <c r="EM3759" s="0"/>
      <c r="EN3759" s="0"/>
      <c r="EO3759" s="0"/>
      <c r="EP3759" s="0"/>
      <c r="EQ3759" s="0"/>
      <c r="ER3759" s="0"/>
      <c r="ES3759" s="0"/>
      <c r="ET3759" s="0"/>
      <c r="EU3759" s="0"/>
      <c r="EV3759" s="0"/>
      <c r="EW3759" s="0"/>
      <c r="EX3759" s="0"/>
      <c r="EY3759" s="0"/>
      <c r="EZ3759" s="0"/>
      <c r="FA3759" s="0"/>
      <c r="FB3759" s="0"/>
      <c r="FC3759" s="0"/>
      <c r="FD3759" s="0"/>
      <c r="FE3759" s="0"/>
      <c r="FF3759" s="0"/>
      <c r="FG3759" s="0"/>
      <c r="FH3759" s="0"/>
      <c r="FI3759" s="0"/>
      <c r="FJ3759" s="0"/>
      <c r="FK3759" s="0"/>
      <c r="FL3759" s="0"/>
      <c r="FM3759" s="0"/>
      <c r="FN3759" s="0"/>
      <c r="FO3759" s="0"/>
      <c r="FP3759" s="0"/>
      <c r="FQ3759" s="0"/>
      <c r="FR3759" s="0"/>
      <c r="FS3759" s="0"/>
      <c r="FT3759" s="0"/>
      <c r="FU3759" s="0"/>
      <c r="FV3759" s="0"/>
      <c r="FW3759" s="0"/>
      <c r="FX3759" s="0"/>
      <c r="FY3759" s="0"/>
      <c r="FZ3759" s="0"/>
      <c r="GA3759" s="0"/>
      <c r="GB3759" s="0"/>
      <c r="GC3759" s="0"/>
      <c r="GD3759" s="0"/>
      <c r="GE3759" s="0"/>
      <c r="GF3759" s="0"/>
      <c r="GG3759" s="0"/>
      <c r="GH3759" s="0"/>
      <c r="GI3759" s="0"/>
      <c r="GJ3759" s="0"/>
      <c r="GK3759" s="0"/>
      <c r="GL3759" s="0"/>
      <c r="GM3759" s="0"/>
      <c r="GN3759" s="0"/>
      <c r="GO3759" s="0"/>
      <c r="GP3759" s="0"/>
      <c r="GQ3759" s="0"/>
      <c r="GR3759" s="0"/>
      <c r="GS3759" s="0"/>
      <c r="GT3759" s="0"/>
      <c r="GU3759" s="0"/>
      <c r="GV3759" s="0"/>
      <c r="GW3759" s="0"/>
      <c r="GX3759" s="0"/>
      <c r="GY3759" s="0"/>
      <c r="GZ3759" s="0"/>
      <c r="HA3759" s="0"/>
      <c r="HB3759" s="0"/>
      <c r="HC3759" s="0"/>
      <c r="HD3759" s="0"/>
      <c r="HE3759" s="0"/>
      <c r="HF3759" s="0"/>
      <c r="HG3759" s="0"/>
      <c r="HH3759" s="0"/>
      <c r="HI3759" s="0"/>
      <c r="HJ3759" s="0"/>
      <c r="HK3759" s="0"/>
      <c r="HL3759" s="0"/>
      <c r="HM3759" s="0"/>
      <c r="HN3759" s="0"/>
      <c r="HO3759" s="0"/>
      <c r="HP3759" s="0"/>
      <c r="HQ3759" s="0"/>
      <c r="HR3759" s="0"/>
      <c r="HS3759" s="0"/>
      <c r="HT3759" s="0"/>
      <c r="HU3759" s="0"/>
      <c r="HV3759" s="0"/>
      <c r="HW3759" s="0"/>
      <c r="HX3759" s="0"/>
      <c r="HY3759" s="0"/>
      <c r="HZ3759" s="0"/>
      <c r="IA3759" s="0"/>
      <c r="IB3759" s="0"/>
      <c r="IC3759" s="0"/>
      <c r="ID3759" s="0"/>
      <c r="IE3759" s="0"/>
      <c r="IF3759" s="0"/>
      <c r="IG3759" s="0"/>
      <c r="IH3759" s="0"/>
      <c r="II3759" s="0"/>
      <c r="IJ3759" s="0"/>
      <c r="IK3759" s="0"/>
      <c r="IL3759" s="0"/>
      <c r="IM3759" s="0"/>
      <c r="IN3759" s="0"/>
      <c r="IO3759" s="0"/>
      <c r="IP3759" s="0"/>
      <c r="IQ3759" s="0"/>
      <c r="IR3759" s="0"/>
      <c r="IS3759" s="0"/>
      <c r="IT3759" s="0"/>
      <c r="IU3759" s="0"/>
      <c r="IV3759" s="0"/>
      <c r="IW3759" s="0"/>
    </row>
    <row r="3760" customFormat="false" ht="14.25" hidden="false" customHeight="false" outlineLevel="0" collapsed="false">
      <c r="A3760" s="21" t="n">
        <f aca="false">1+A3759</f>
        <v>3745</v>
      </c>
      <c r="B3760" s="26" t="s">
        <v>5469</v>
      </c>
      <c r="C3760" s="23" t="s">
        <v>1434</v>
      </c>
      <c r="D3760" s="24" t="n">
        <v>104.997</v>
      </c>
      <c r="E3760" s="24" t="n">
        <v>123.89646</v>
      </c>
      <c r="F3760" s="0"/>
      <c r="G3760" s="0"/>
      <c r="H3760" s="0"/>
      <c r="I3760" s="0"/>
      <c r="J3760" s="0"/>
      <c r="K3760" s="0"/>
      <c r="L3760" s="0"/>
      <c r="M3760" s="0"/>
      <c r="N3760" s="0"/>
      <c r="O3760" s="0"/>
      <c r="P3760" s="0"/>
      <c r="Q3760" s="0"/>
      <c r="R3760" s="0"/>
      <c r="S3760" s="0"/>
      <c r="T3760" s="0"/>
      <c r="U3760" s="0"/>
      <c r="V3760" s="0"/>
      <c r="W3760" s="0"/>
      <c r="X3760" s="0"/>
      <c r="Y3760" s="0"/>
      <c r="Z3760" s="0"/>
      <c r="AA3760" s="0"/>
      <c r="AB3760" s="0"/>
      <c r="AC3760" s="0"/>
      <c r="AD3760" s="0"/>
      <c r="AE3760" s="0"/>
      <c r="AF3760" s="0"/>
      <c r="AG3760" s="0"/>
      <c r="AH3760" s="0"/>
      <c r="AI3760" s="0"/>
      <c r="AJ3760" s="0"/>
      <c r="AK3760" s="0"/>
      <c r="AL3760" s="0"/>
      <c r="AM3760" s="0"/>
      <c r="AN3760" s="0"/>
      <c r="AO3760" s="0"/>
      <c r="AP3760" s="0"/>
      <c r="AQ3760" s="0"/>
      <c r="AR3760" s="0"/>
      <c r="AS3760" s="0"/>
      <c r="AT3760" s="0"/>
      <c r="AU3760" s="0"/>
      <c r="AV3760" s="0"/>
      <c r="AW3760" s="0"/>
      <c r="AX3760" s="0"/>
      <c r="AY3760" s="0"/>
      <c r="AZ3760" s="0"/>
      <c r="BA3760" s="0"/>
      <c r="BB3760" s="0"/>
      <c r="BC3760" s="0"/>
      <c r="BD3760" s="0"/>
      <c r="BE3760" s="0"/>
      <c r="BF3760" s="0"/>
      <c r="BG3760" s="0"/>
      <c r="BH3760" s="0"/>
      <c r="BI3760" s="0"/>
      <c r="BJ3760" s="0"/>
      <c r="BK3760" s="0"/>
      <c r="BL3760" s="0"/>
      <c r="BM3760" s="0"/>
      <c r="BN3760" s="0"/>
      <c r="BO3760" s="0"/>
      <c r="BP3760" s="0"/>
      <c r="BQ3760" s="0"/>
      <c r="BR3760" s="0"/>
      <c r="BS3760" s="0"/>
      <c r="BT3760" s="0"/>
      <c r="BU3760" s="0"/>
      <c r="BV3760" s="0"/>
      <c r="BW3760" s="0"/>
      <c r="BX3760" s="0"/>
      <c r="BY3760" s="0"/>
      <c r="BZ3760" s="0"/>
      <c r="CA3760" s="0"/>
      <c r="CB3760" s="0"/>
      <c r="CC3760" s="0"/>
      <c r="CD3760" s="0"/>
      <c r="CE3760" s="0"/>
      <c r="CF3760" s="0"/>
      <c r="CG3760" s="0"/>
      <c r="CH3760" s="0"/>
      <c r="CI3760" s="0"/>
      <c r="CJ3760" s="0"/>
      <c r="CK3760" s="0"/>
      <c r="CL3760" s="0"/>
      <c r="CM3760" s="0"/>
      <c r="CN3760" s="0"/>
      <c r="CO3760" s="0"/>
      <c r="CP3760" s="0"/>
      <c r="CQ3760" s="0"/>
      <c r="CR3760" s="0"/>
      <c r="CS3760" s="0"/>
      <c r="CT3760" s="0"/>
      <c r="CU3760" s="0"/>
      <c r="CV3760" s="0"/>
      <c r="CW3760" s="0"/>
      <c r="CX3760" s="0"/>
      <c r="CY3760" s="0"/>
      <c r="CZ3760" s="0"/>
      <c r="DA3760" s="0"/>
      <c r="DB3760" s="0"/>
      <c r="DC3760" s="0"/>
      <c r="DD3760" s="0"/>
      <c r="DE3760" s="0"/>
      <c r="DF3760" s="0"/>
      <c r="DG3760" s="0"/>
      <c r="DH3760" s="0"/>
      <c r="DI3760" s="0"/>
      <c r="DJ3760" s="0"/>
      <c r="DK3760" s="0"/>
      <c r="DL3760" s="0"/>
      <c r="DM3760" s="0"/>
      <c r="DN3760" s="0"/>
      <c r="DO3760" s="0"/>
      <c r="DP3760" s="0"/>
      <c r="DQ3760" s="0"/>
      <c r="DR3760" s="0"/>
      <c r="DS3760" s="0"/>
      <c r="DT3760" s="0"/>
      <c r="DU3760" s="0"/>
      <c r="DV3760" s="0"/>
      <c r="DW3760" s="0"/>
      <c r="DX3760" s="0"/>
      <c r="DY3760" s="0"/>
      <c r="DZ3760" s="0"/>
      <c r="EA3760" s="0"/>
      <c r="EB3760" s="0"/>
      <c r="EC3760" s="0"/>
      <c r="ED3760" s="0"/>
      <c r="EE3760" s="0"/>
      <c r="EF3760" s="0"/>
      <c r="EG3760" s="0"/>
      <c r="EH3760" s="0"/>
      <c r="EI3760" s="0"/>
      <c r="EJ3760" s="0"/>
      <c r="EK3760" s="0"/>
      <c r="EL3760" s="0"/>
      <c r="EM3760" s="0"/>
      <c r="EN3760" s="0"/>
      <c r="EO3760" s="0"/>
      <c r="EP3760" s="0"/>
      <c r="EQ3760" s="0"/>
      <c r="ER3760" s="0"/>
      <c r="ES3760" s="0"/>
      <c r="ET3760" s="0"/>
      <c r="EU3760" s="0"/>
      <c r="EV3760" s="0"/>
      <c r="EW3760" s="0"/>
      <c r="EX3760" s="0"/>
      <c r="EY3760" s="0"/>
      <c r="EZ3760" s="0"/>
      <c r="FA3760" s="0"/>
      <c r="FB3760" s="0"/>
      <c r="FC3760" s="0"/>
      <c r="FD3760" s="0"/>
      <c r="FE3760" s="0"/>
      <c r="FF3760" s="0"/>
      <c r="FG3760" s="0"/>
      <c r="FH3760" s="0"/>
      <c r="FI3760" s="0"/>
      <c r="FJ3760" s="0"/>
      <c r="FK3760" s="0"/>
      <c r="FL3760" s="0"/>
      <c r="FM3760" s="0"/>
      <c r="FN3760" s="0"/>
      <c r="FO3760" s="0"/>
      <c r="FP3760" s="0"/>
      <c r="FQ3760" s="0"/>
      <c r="FR3760" s="0"/>
      <c r="FS3760" s="0"/>
      <c r="FT3760" s="0"/>
      <c r="FU3760" s="0"/>
      <c r="FV3760" s="0"/>
      <c r="FW3760" s="0"/>
      <c r="FX3760" s="0"/>
      <c r="FY3760" s="0"/>
      <c r="FZ3760" s="0"/>
      <c r="GA3760" s="0"/>
      <c r="GB3760" s="0"/>
      <c r="GC3760" s="0"/>
      <c r="GD3760" s="0"/>
      <c r="GE3760" s="0"/>
      <c r="GF3760" s="0"/>
      <c r="GG3760" s="0"/>
      <c r="GH3760" s="0"/>
      <c r="GI3760" s="0"/>
      <c r="GJ3760" s="0"/>
      <c r="GK3760" s="0"/>
      <c r="GL3760" s="0"/>
      <c r="GM3760" s="0"/>
      <c r="GN3760" s="0"/>
      <c r="GO3760" s="0"/>
      <c r="GP3760" s="0"/>
      <c r="GQ3760" s="0"/>
      <c r="GR3760" s="0"/>
      <c r="GS3760" s="0"/>
      <c r="GT3760" s="0"/>
      <c r="GU3760" s="0"/>
      <c r="GV3760" s="0"/>
      <c r="GW3760" s="0"/>
      <c r="GX3760" s="0"/>
      <c r="GY3760" s="0"/>
      <c r="GZ3760" s="0"/>
      <c r="HA3760" s="0"/>
      <c r="HB3760" s="0"/>
      <c r="HC3760" s="0"/>
      <c r="HD3760" s="0"/>
      <c r="HE3760" s="0"/>
      <c r="HF3760" s="0"/>
      <c r="HG3760" s="0"/>
      <c r="HH3760" s="0"/>
      <c r="HI3760" s="0"/>
      <c r="HJ3760" s="0"/>
      <c r="HK3760" s="0"/>
      <c r="HL3760" s="0"/>
      <c r="HM3760" s="0"/>
      <c r="HN3760" s="0"/>
      <c r="HO3760" s="0"/>
      <c r="HP3760" s="0"/>
      <c r="HQ3760" s="0"/>
      <c r="HR3760" s="0"/>
      <c r="HS3760" s="0"/>
      <c r="HT3760" s="0"/>
      <c r="HU3760" s="0"/>
      <c r="HV3760" s="0"/>
      <c r="HW3760" s="0"/>
      <c r="HX3760" s="0"/>
      <c r="HY3760" s="0"/>
      <c r="HZ3760" s="0"/>
      <c r="IA3760" s="0"/>
      <c r="IB3760" s="0"/>
      <c r="IC3760" s="0"/>
      <c r="ID3760" s="0"/>
      <c r="IE3760" s="0"/>
      <c r="IF3760" s="0"/>
      <c r="IG3760" s="0"/>
      <c r="IH3760" s="0"/>
      <c r="II3760" s="0"/>
      <c r="IJ3760" s="0"/>
      <c r="IK3760" s="0"/>
      <c r="IL3760" s="0"/>
      <c r="IM3760" s="0"/>
      <c r="IN3760" s="0"/>
      <c r="IO3760" s="0"/>
      <c r="IP3760" s="0"/>
      <c r="IQ3760" s="0"/>
      <c r="IR3760" s="0"/>
      <c r="IS3760" s="0"/>
      <c r="IT3760" s="0"/>
      <c r="IU3760" s="0"/>
      <c r="IV3760" s="0"/>
      <c r="IW3760" s="0"/>
    </row>
    <row r="3761" customFormat="false" ht="14.25" hidden="false" customHeight="false" outlineLevel="0" collapsed="false">
      <c r="A3761" s="21" t="n">
        <f aca="false">1+A3760</f>
        <v>3746</v>
      </c>
      <c r="B3761" s="26" t="s">
        <v>5470</v>
      </c>
      <c r="C3761" s="23" t="s">
        <v>1434</v>
      </c>
      <c r="D3761" s="24" t="n">
        <v>74.028</v>
      </c>
      <c r="E3761" s="24" t="n">
        <v>87.35304</v>
      </c>
      <c r="F3761" s="0"/>
      <c r="G3761" s="0"/>
      <c r="H3761" s="0"/>
      <c r="I3761" s="0"/>
      <c r="J3761" s="0"/>
      <c r="K3761" s="0"/>
      <c r="L3761" s="0"/>
      <c r="M3761" s="0"/>
      <c r="N3761" s="0"/>
      <c r="O3761" s="0"/>
      <c r="P3761" s="0"/>
      <c r="Q3761" s="0"/>
      <c r="R3761" s="0"/>
      <c r="S3761" s="0"/>
      <c r="T3761" s="0"/>
      <c r="U3761" s="0"/>
      <c r="V3761" s="0"/>
      <c r="W3761" s="0"/>
      <c r="X3761" s="0"/>
      <c r="Y3761" s="0"/>
      <c r="Z3761" s="0"/>
      <c r="AA3761" s="0"/>
      <c r="AB3761" s="0"/>
      <c r="AC3761" s="0"/>
      <c r="AD3761" s="0"/>
      <c r="AE3761" s="0"/>
      <c r="AF3761" s="0"/>
      <c r="AG3761" s="0"/>
      <c r="AH3761" s="0"/>
      <c r="AI3761" s="0"/>
      <c r="AJ3761" s="0"/>
      <c r="AK3761" s="0"/>
      <c r="AL3761" s="0"/>
      <c r="AM3761" s="0"/>
      <c r="AN3761" s="0"/>
      <c r="AO3761" s="0"/>
      <c r="AP3761" s="0"/>
      <c r="AQ3761" s="0"/>
      <c r="AR3761" s="0"/>
      <c r="AS3761" s="0"/>
      <c r="AT3761" s="0"/>
      <c r="AU3761" s="0"/>
      <c r="AV3761" s="0"/>
      <c r="AW3761" s="0"/>
      <c r="AX3761" s="0"/>
      <c r="AY3761" s="0"/>
      <c r="AZ3761" s="0"/>
      <c r="BA3761" s="0"/>
      <c r="BB3761" s="0"/>
      <c r="BC3761" s="0"/>
      <c r="BD3761" s="0"/>
      <c r="BE3761" s="0"/>
      <c r="BF3761" s="0"/>
      <c r="BG3761" s="0"/>
      <c r="BH3761" s="0"/>
      <c r="BI3761" s="0"/>
      <c r="BJ3761" s="0"/>
      <c r="BK3761" s="0"/>
      <c r="BL3761" s="0"/>
      <c r="BM3761" s="0"/>
      <c r="BN3761" s="0"/>
      <c r="BO3761" s="0"/>
      <c r="BP3761" s="0"/>
      <c r="BQ3761" s="0"/>
      <c r="BR3761" s="0"/>
      <c r="BS3761" s="0"/>
      <c r="BT3761" s="0"/>
      <c r="BU3761" s="0"/>
      <c r="BV3761" s="0"/>
      <c r="BW3761" s="0"/>
      <c r="BX3761" s="0"/>
      <c r="BY3761" s="0"/>
      <c r="BZ3761" s="0"/>
      <c r="CA3761" s="0"/>
      <c r="CB3761" s="0"/>
      <c r="CC3761" s="0"/>
      <c r="CD3761" s="0"/>
      <c r="CE3761" s="0"/>
      <c r="CF3761" s="0"/>
      <c r="CG3761" s="0"/>
      <c r="CH3761" s="0"/>
      <c r="CI3761" s="0"/>
      <c r="CJ3761" s="0"/>
      <c r="CK3761" s="0"/>
      <c r="CL3761" s="0"/>
      <c r="CM3761" s="0"/>
      <c r="CN3761" s="0"/>
      <c r="CO3761" s="0"/>
      <c r="CP3761" s="0"/>
      <c r="CQ3761" s="0"/>
      <c r="CR3761" s="0"/>
      <c r="CS3761" s="0"/>
      <c r="CT3761" s="0"/>
      <c r="CU3761" s="0"/>
      <c r="CV3761" s="0"/>
      <c r="CW3761" s="0"/>
      <c r="CX3761" s="0"/>
      <c r="CY3761" s="0"/>
      <c r="CZ3761" s="0"/>
      <c r="DA3761" s="0"/>
      <c r="DB3761" s="0"/>
      <c r="DC3761" s="0"/>
      <c r="DD3761" s="0"/>
      <c r="DE3761" s="0"/>
      <c r="DF3761" s="0"/>
      <c r="DG3761" s="0"/>
      <c r="DH3761" s="0"/>
      <c r="DI3761" s="0"/>
      <c r="DJ3761" s="0"/>
      <c r="DK3761" s="0"/>
      <c r="DL3761" s="0"/>
      <c r="DM3761" s="0"/>
      <c r="DN3761" s="0"/>
      <c r="DO3761" s="0"/>
      <c r="DP3761" s="0"/>
      <c r="DQ3761" s="0"/>
      <c r="DR3761" s="0"/>
      <c r="DS3761" s="0"/>
      <c r="DT3761" s="0"/>
      <c r="DU3761" s="0"/>
      <c r="DV3761" s="0"/>
      <c r="DW3761" s="0"/>
      <c r="DX3761" s="0"/>
      <c r="DY3761" s="0"/>
      <c r="DZ3761" s="0"/>
      <c r="EA3761" s="0"/>
      <c r="EB3761" s="0"/>
      <c r="EC3761" s="0"/>
      <c r="ED3761" s="0"/>
      <c r="EE3761" s="0"/>
      <c r="EF3761" s="0"/>
      <c r="EG3761" s="0"/>
      <c r="EH3761" s="0"/>
      <c r="EI3761" s="0"/>
      <c r="EJ3761" s="0"/>
      <c r="EK3761" s="0"/>
      <c r="EL3761" s="0"/>
      <c r="EM3761" s="0"/>
      <c r="EN3761" s="0"/>
      <c r="EO3761" s="0"/>
      <c r="EP3761" s="0"/>
      <c r="EQ3761" s="0"/>
      <c r="ER3761" s="0"/>
      <c r="ES3761" s="0"/>
      <c r="ET3761" s="0"/>
      <c r="EU3761" s="0"/>
      <c r="EV3761" s="0"/>
      <c r="EW3761" s="0"/>
      <c r="EX3761" s="0"/>
      <c r="EY3761" s="0"/>
      <c r="EZ3761" s="0"/>
      <c r="FA3761" s="0"/>
      <c r="FB3761" s="0"/>
      <c r="FC3761" s="0"/>
      <c r="FD3761" s="0"/>
      <c r="FE3761" s="0"/>
      <c r="FF3761" s="0"/>
      <c r="FG3761" s="0"/>
      <c r="FH3761" s="0"/>
      <c r="FI3761" s="0"/>
      <c r="FJ3761" s="0"/>
      <c r="FK3761" s="0"/>
      <c r="FL3761" s="0"/>
      <c r="FM3761" s="0"/>
      <c r="FN3761" s="0"/>
      <c r="FO3761" s="0"/>
      <c r="FP3761" s="0"/>
      <c r="FQ3761" s="0"/>
      <c r="FR3761" s="0"/>
      <c r="FS3761" s="0"/>
      <c r="FT3761" s="0"/>
      <c r="FU3761" s="0"/>
      <c r="FV3761" s="0"/>
      <c r="FW3761" s="0"/>
      <c r="FX3761" s="0"/>
      <c r="FY3761" s="0"/>
      <c r="FZ3761" s="0"/>
      <c r="GA3761" s="0"/>
      <c r="GB3761" s="0"/>
      <c r="GC3761" s="0"/>
      <c r="GD3761" s="0"/>
      <c r="GE3761" s="0"/>
      <c r="GF3761" s="0"/>
      <c r="GG3761" s="0"/>
      <c r="GH3761" s="0"/>
      <c r="GI3761" s="0"/>
      <c r="GJ3761" s="0"/>
      <c r="GK3761" s="0"/>
      <c r="GL3761" s="0"/>
      <c r="GM3761" s="0"/>
      <c r="GN3761" s="0"/>
      <c r="GO3761" s="0"/>
      <c r="GP3761" s="0"/>
      <c r="GQ3761" s="0"/>
      <c r="GR3761" s="0"/>
      <c r="GS3761" s="0"/>
      <c r="GT3761" s="0"/>
      <c r="GU3761" s="0"/>
      <c r="GV3761" s="0"/>
      <c r="GW3761" s="0"/>
      <c r="GX3761" s="0"/>
      <c r="GY3761" s="0"/>
      <c r="GZ3761" s="0"/>
      <c r="HA3761" s="0"/>
      <c r="HB3761" s="0"/>
      <c r="HC3761" s="0"/>
      <c r="HD3761" s="0"/>
      <c r="HE3761" s="0"/>
      <c r="HF3761" s="0"/>
      <c r="HG3761" s="0"/>
      <c r="HH3761" s="0"/>
      <c r="HI3761" s="0"/>
      <c r="HJ3761" s="0"/>
      <c r="HK3761" s="0"/>
      <c r="HL3761" s="0"/>
      <c r="HM3761" s="0"/>
      <c r="HN3761" s="0"/>
      <c r="HO3761" s="0"/>
      <c r="HP3761" s="0"/>
      <c r="HQ3761" s="0"/>
      <c r="HR3761" s="0"/>
      <c r="HS3761" s="0"/>
      <c r="HT3761" s="0"/>
      <c r="HU3761" s="0"/>
      <c r="HV3761" s="0"/>
      <c r="HW3761" s="0"/>
      <c r="HX3761" s="0"/>
      <c r="HY3761" s="0"/>
      <c r="HZ3761" s="0"/>
      <c r="IA3761" s="0"/>
      <c r="IB3761" s="0"/>
      <c r="IC3761" s="0"/>
      <c r="ID3761" s="0"/>
      <c r="IE3761" s="0"/>
      <c r="IF3761" s="0"/>
      <c r="IG3761" s="0"/>
      <c r="IH3761" s="0"/>
      <c r="II3761" s="0"/>
      <c r="IJ3761" s="0"/>
      <c r="IK3761" s="0"/>
      <c r="IL3761" s="0"/>
      <c r="IM3761" s="0"/>
      <c r="IN3761" s="0"/>
      <c r="IO3761" s="0"/>
      <c r="IP3761" s="0"/>
      <c r="IQ3761" s="0"/>
      <c r="IR3761" s="0"/>
      <c r="IS3761" s="0"/>
      <c r="IT3761" s="0"/>
      <c r="IU3761" s="0"/>
      <c r="IV3761" s="0"/>
      <c r="IW3761" s="0"/>
    </row>
    <row r="3762" customFormat="false" ht="14.25" hidden="false" customHeight="false" outlineLevel="0" collapsed="false">
      <c r="A3762" s="21" t="n">
        <f aca="false">1+A3761</f>
        <v>3747</v>
      </c>
      <c r="B3762" s="26" t="s">
        <v>5471</v>
      </c>
      <c r="C3762" s="23" t="s">
        <v>1434</v>
      </c>
      <c r="D3762" s="24" t="n">
        <v>294.042</v>
      </c>
      <c r="E3762" s="24" t="n">
        <v>346.96956</v>
      </c>
      <c r="F3762" s="0"/>
      <c r="G3762" s="0"/>
      <c r="H3762" s="0"/>
      <c r="I3762" s="0"/>
      <c r="J3762" s="0"/>
      <c r="K3762" s="0"/>
      <c r="L3762" s="0"/>
      <c r="M3762" s="0"/>
      <c r="N3762" s="0"/>
      <c r="O3762" s="0"/>
      <c r="P3762" s="0"/>
      <c r="Q3762" s="0"/>
      <c r="R3762" s="0"/>
      <c r="S3762" s="0"/>
      <c r="T3762" s="0"/>
      <c r="U3762" s="0"/>
      <c r="V3762" s="0"/>
      <c r="W3762" s="0"/>
      <c r="X3762" s="0"/>
      <c r="Y3762" s="0"/>
      <c r="Z3762" s="0"/>
      <c r="AA3762" s="0"/>
      <c r="AB3762" s="0"/>
      <c r="AC3762" s="0"/>
      <c r="AD3762" s="0"/>
      <c r="AE3762" s="0"/>
      <c r="AF3762" s="0"/>
      <c r="AG3762" s="0"/>
      <c r="AH3762" s="0"/>
      <c r="AI3762" s="0"/>
      <c r="AJ3762" s="0"/>
      <c r="AK3762" s="0"/>
      <c r="AL3762" s="0"/>
      <c r="AM3762" s="0"/>
      <c r="AN3762" s="0"/>
      <c r="AO3762" s="0"/>
      <c r="AP3762" s="0"/>
      <c r="AQ3762" s="0"/>
      <c r="AR3762" s="0"/>
      <c r="AS3762" s="0"/>
      <c r="AT3762" s="0"/>
      <c r="AU3762" s="0"/>
      <c r="AV3762" s="0"/>
      <c r="AW3762" s="0"/>
      <c r="AX3762" s="0"/>
      <c r="AY3762" s="0"/>
      <c r="AZ3762" s="0"/>
      <c r="BA3762" s="0"/>
      <c r="BB3762" s="0"/>
      <c r="BC3762" s="0"/>
      <c r="BD3762" s="0"/>
      <c r="BE3762" s="0"/>
      <c r="BF3762" s="0"/>
      <c r="BG3762" s="0"/>
      <c r="BH3762" s="0"/>
      <c r="BI3762" s="0"/>
      <c r="BJ3762" s="0"/>
      <c r="BK3762" s="0"/>
      <c r="BL3762" s="0"/>
      <c r="BM3762" s="0"/>
      <c r="BN3762" s="0"/>
      <c r="BO3762" s="0"/>
      <c r="BP3762" s="0"/>
      <c r="BQ3762" s="0"/>
      <c r="BR3762" s="0"/>
      <c r="BS3762" s="0"/>
      <c r="BT3762" s="0"/>
      <c r="BU3762" s="0"/>
      <c r="BV3762" s="0"/>
      <c r="BW3762" s="0"/>
      <c r="BX3762" s="0"/>
      <c r="BY3762" s="0"/>
      <c r="BZ3762" s="0"/>
      <c r="CA3762" s="0"/>
      <c r="CB3762" s="0"/>
      <c r="CC3762" s="0"/>
      <c r="CD3762" s="0"/>
      <c r="CE3762" s="0"/>
      <c r="CF3762" s="0"/>
      <c r="CG3762" s="0"/>
      <c r="CH3762" s="0"/>
      <c r="CI3762" s="0"/>
      <c r="CJ3762" s="0"/>
      <c r="CK3762" s="0"/>
      <c r="CL3762" s="0"/>
      <c r="CM3762" s="0"/>
      <c r="CN3762" s="0"/>
      <c r="CO3762" s="0"/>
      <c r="CP3762" s="0"/>
      <c r="CQ3762" s="0"/>
      <c r="CR3762" s="0"/>
      <c r="CS3762" s="0"/>
      <c r="CT3762" s="0"/>
      <c r="CU3762" s="0"/>
      <c r="CV3762" s="0"/>
      <c r="CW3762" s="0"/>
      <c r="CX3762" s="0"/>
      <c r="CY3762" s="0"/>
      <c r="CZ3762" s="0"/>
      <c r="DA3762" s="0"/>
      <c r="DB3762" s="0"/>
      <c r="DC3762" s="0"/>
      <c r="DD3762" s="0"/>
      <c r="DE3762" s="0"/>
      <c r="DF3762" s="0"/>
      <c r="DG3762" s="0"/>
      <c r="DH3762" s="0"/>
      <c r="DI3762" s="0"/>
      <c r="DJ3762" s="0"/>
      <c r="DK3762" s="0"/>
      <c r="DL3762" s="0"/>
      <c r="DM3762" s="0"/>
      <c r="DN3762" s="0"/>
      <c r="DO3762" s="0"/>
      <c r="DP3762" s="0"/>
      <c r="DQ3762" s="0"/>
      <c r="DR3762" s="0"/>
      <c r="DS3762" s="0"/>
      <c r="DT3762" s="0"/>
      <c r="DU3762" s="0"/>
      <c r="DV3762" s="0"/>
      <c r="DW3762" s="0"/>
      <c r="DX3762" s="0"/>
      <c r="DY3762" s="0"/>
      <c r="DZ3762" s="0"/>
      <c r="EA3762" s="0"/>
      <c r="EB3762" s="0"/>
      <c r="EC3762" s="0"/>
      <c r="ED3762" s="0"/>
      <c r="EE3762" s="0"/>
      <c r="EF3762" s="0"/>
      <c r="EG3762" s="0"/>
      <c r="EH3762" s="0"/>
      <c r="EI3762" s="0"/>
      <c r="EJ3762" s="0"/>
      <c r="EK3762" s="0"/>
      <c r="EL3762" s="0"/>
      <c r="EM3762" s="0"/>
      <c r="EN3762" s="0"/>
      <c r="EO3762" s="0"/>
      <c r="EP3762" s="0"/>
      <c r="EQ3762" s="0"/>
      <c r="ER3762" s="0"/>
      <c r="ES3762" s="0"/>
      <c r="ET3762" s="0"/>
      <c r="EU3762" s="0"/>
      <c r="EV3762" s="0"/>
      <c r="EW3762" s="0"/>
      <c r="EX3762" s="0"/>
      <c r="EY3762" s="0"/>
      <c r="EZ3762" s="0"/>
      <c r="FA3762" s="0"/>
      <c r="FB3762" s="0"/>
      <c r="FC3762" s="0"/>
      <c r="FD3762" s="0"/>
      <c r="FE3762" s="0"/>
      <c r="FF3762" s="0"/>
      <c r="FG3762" s="0"/>
      <c r="FH3762" s="0"/>
      <c r="FI3762" s="0"/>
      <c r="FJ3762" s="0"/>
      <c r="FK3762" s="0"/>
      <c r="FL3762" s="0"/>
      <c r="FM3762" s="0"/>
      <c r="FN3762" s="0"/>
      <c r="FO3762" s="0"/>
      <c r="FP3762" s="0"/>
      <c r="FQ3762" s="0"/>
      <c r="FR3762" s="0"/>
      <c r="FS3762" s="0"/>
      <c r="FT3762" s="0"/>
      <c r="FU3762" s="0"/>
      <c r="FV3762" s="0"/>
      <c r="FW3762" s="0"/>
      <c r="FX3762" s="0"/>
      <c r="FY3762" s="0"/>
      <c r="FZ3762" s="0"/>
      <c r="GA3762" s="0"/>
      <c r="GB3762" s="0"/>
      <c r="GC3762" s="0"/>
      <c r="GD3762" s="0"/>
      <c r="GE3762" s="0"/>
      <c r="GF3762" s="0"/>
      <c r="GG3762" s="0"/>
      <c r="GH3762" s="0"/>
      <c r="GI3762" s="0"/>
      <c r="GJ3762" s="0"/>
      <c r="GK3762" s="0"/>
      <c r="GL3762" s="0"/>
      <c r="GM3762" s="0"/>
      <c r="GN3762" s="0"/>
      <c r="GO3762" s="0"/>
      <c r="GP3762" s="0"/>
      <c r="GQ3762" s="0"/>
      <c r="GR3762" s="0"/>
      <c r="GS3762" s="0"/>
      <c r="GT3762" s="0"/>
      <c r="GU3762" s="0"/>
      <c r="GV3762" s="0"/>
      <c r="GW3762" s="0"/>
      <c r="GX3762" s="0"/>
      <c r="GY3762" s="0"/>
      <c r="GZ3762" s="0"/>
      <c r="HA3762" s="0"/>
      <c r="HB3762" s="0"/>
      <c r="HC3762" s="0"/>
      <c r="HD3762" s="0"/>
      <c r="HE3762" s="0"/>
      <c r="HF3762" s="0"/>
      <c r="HG3762" s="0"/>
      <c r="HH3762" s="0"/>
      <c r="HI3762" s="0"/>
      <c r="HJ3762" s="0"/>
      <c r="HK3762" s="0"/>
      <c r="HL3762" s="0"/>
      <c r="HM3762" s="0"/>
      <c r="HN3762" s="0"/>
      <c r="HO3762" s="0"/>
      <c r="HP3762" s="0"/>
      <c r="HQ3762" s="0"/>
      <c r="HR3762" s="0"/>
      <c r="HS3762" s="0"/>
      <c r="HT3762" s="0"/>
      <c r="HU3762" s="0"/>
      <c r="HV3762" s="0"/>
      <c r="HW3762" s="0"/>
      <c r="HX3762" s="0"/>
      <c r="HY3762" s="0"/>
      <c r="HZ3762" s="0"/>
      <c r="IA3762" s="0"/>
      <c r="IB3762" s="0"/>
      <c r="IC3762" s="0"/>
      <c r="ID3762" s="0"/>
      <c r="IE3762" s="0"/>
      <c r="IF3762" s="0"/>
      <c r="IG3762" s="0"/>
      <c r="IH3762" s="0"/>
      <c r="II3762" s="0"/>
      <c r="IJ3762" s="0"/>
      <c r="IK3762" s="0"/>
      <c r="IL3762" s="0"/>
      <c r="IM3762" s="0"/>
      <c r="IN3762" s="0"/>
      <c r="IO3762" s="0"/>
      <c r="IP3762" s="0"/>
      <c r="IQ3762" s="0"/>
      <c r="IR3762" s="0"/>
      <c r="IS3762" s="0"/>
      <c r="IT3762" s="0"/>
      <c r="IU3762" s="0"/>
      <c r="IV3762" s="0"/>
      <c r="IW3762" s="0"/>
    </row>
    <row r="3763" customFormat="false" ht="14.25" hidden="false" customHeight="false" outlineLevel="0" collapsed="false">
      <c r="A3763" s="21" t="n">
        <f aca="false">1+A3762</f>
        <v>3748</v>
      </c>
      <c r="B3763" s="26" t="s">
        <v>5472</v>
      </c>
      <c r="C3763" s="23" t="s">
        <v>1434</v>
      </c>
      <c r="D3763" s="24" t="n">
        <v>76.725</v>
      </c>
      <c r="E3763" s="24" t="n">
        <v>90.5355</v>
      </c>
      <c r="F3763" s="0"/>
      <c r="G3763" s="0"/>
      <c r="H3763" s="0"/>
      <c r="I3763" s="0"/>
      <c r="J3763" s="0"/>
      <c r="K3763" s="0"/>
      <c r="L3763" s="0"/>
      <c r="M3763" s="0"/>
      <c r="N3763" s="0"/>
      <c r="O3763" s="0"/>
      <c r="P3763" s="0"/>
      <c r="Q3763" s="0"/>
      <c r="R3763" s="0"/>
      <c r="S3763" s="0"/>
      <c r="T3763" s="0"/>
      <c r="U3763" s="0"/>
      <c r="V3763" s="0"/>
      <c r="W3763" s="0"/>
      <c r="X3763" s="0"/>
      <c r="Y3763" s="0"/>
      <c r="Z3763" s="0"/>
      <c r="AA3763" s="0"/>
      <c r="AB3763" s="0"/>
      <c r="AC3763" s="0"/>
      <c r="AD3763" s="0"/>
      <c r="AE3763" s="0"/>
      <c r="AF3763" s="0"/>
      <c r="AG3763" s="0"/>
      <c r="AH3763" s="0"/>
      <c r="AI3763" s="0"/>
      <c r="AJ3763" s="0"/>
      <c r="AK3763" s="0"/>
      <c r="AL3763" s="0"/>
      <c r="AM3763" s="0"/>
      <c r="AN3763" s="0"/>
      <c r="AO3763" s="0"/>
      <c r="AP3763" s="0"/>
      <c r="AQ3763" s="0"/>
      <c r="AR3763" s="0"/>
      <c r="AS3763" s="0"/>
      <c r="AT3763" s="0"/>
      <c r="AU3763" s="0"/>
      <c r="AV3763" s="0"/>
      <c r="AW3763" s="0"/>
      <c r="AX3763" s="0"/>
      <c r="AY3763" s="0"/>
      <c r="AZ3763" s="0"/>
      <c r="BA3763" s="0"/>
      <c r="BB3763" s="0"/>
      <c r="BC3763" s="0"/>
      <c r="BD3763" s="0"/>
      <c r="BE3763" s="0"/>
      <c r="BF3763" s="0"/>
      <c r="BG3763" s="0"/>
      <c r="BH3763" s="0"/>
      <c r="BI3763" s="0"/>
      <c r="BJ3763" s="0"/>
      <c r="BK3763" s="0"/>
      <c r="BL3763" s="0"/>
      <c r="BM3763" s="0"/>
      <c r="BN3763" s="0"/>
      <c r="BO3763" s="0"/>
      <c r="BP3763" s="0"/>
      <c r="BQ3763" s="0"/>
      <c r="BR3763" s="0"/>
      <c r="BS3763" s="0"/>
      <c r="BT3763" s="0"/>
      <c r="BU3763" s="0"/>
      <c r="BV3763" s="0"/>
      <c r="BW3763" s="0"/>
      <c r="BX3763" s="0"/>
      <c r="BY3763" s="0"/>
      <c r="BZ3763" s="0"/>
      <c r="CA3763" s="0"/>
      <c r="CB3763" s="0"/>
      <c r="CC3763" s="0"/>
      <c r="CD3763" s="0"/>
      <c r="CE3763" s="0"/>
      <c r="CF3763" s="0"/>
      <c r="CG3763" s="0"/>
      <c r="CH3763" s="0"/>
      <c r="CI3763" s="0"/>
      <c r="CJ3763" s="0"/>
      <c r="CK3763" s="0"/>
      <c r="CL3763" s="0"/>
      <c r="CM3763" s="0"/>
      <c r="CN3763" s="0"/>
      <c r="CO3763" s="0"/>
      <c r="CP3763" s="0"/>
      <c r="CQ3763" s="0"/>
      <c r="CR3763" s="0"/>
      <c r="CS3763" s="0"/>
      <c r="CT3763" s="0"/>
      <c r="CU3763" s="0"/>
      <c r="CV3763" s="0"/>
      <c r="CW3763" s="0"/>
      <c r="CX3763" s="0"/>
      <c r="CY3763" s="0"/>
      <c r="CZ3763" s="0"/>
      <c r="DA3763" s="0"/>
      <c r="DB3763" s="0"/>
      <c r="DC3763" s="0"/>
      <c r="DD3763" s="0"/>
      <c r="DE3763" s="0"/>
      <c r="DF3763" s="0"/>
      <c r="DG3763" s="0"/>
      <c r="DH3763" s="0"/>
      <c r="DI3763" s="0"/>
      <c r="DJ3763" s="0"/>
      <c r="DK3763" s="0"/>
      <c r="DL3763" s="0"/>
      <c r="DM3763" s="0"/>
      <c r="DN3763" s="0"/>
      <c r="DO3763" s="0"/>
      <c r="DP3763" s="0"/>
      <c r="DQ3763" s="0"/>
      <c r="DR3763" s="0"/>
      <c r="DS3763" s="0"/>
      <c r="DT3763" s="0"/>
      <c r="DU3763" s="0"/>
      <c r="DV3763" s="0"/>
      <c r="DW3763" s="0"/>
      <c r="DX3763" s="0"/>
      <c r="DY3763" s="0"/>
      <c r="DZ3763" s="0"/>
      <c r="EA3763" s="0"/>
      <c r="EB3763" s="0"/>
      <c r="EC3763" s="0"/>
      <c r="ED3763" s="0"/>
      <c r="EE3763" s="0"/>
      <c r="EF3763" s="0"/>
      <c r="EG3763" s="0"/>
      <c r="EH3763" s="0"/>
      <c r="EI3763" s="0"/>
      <c r="EJ3763" s="0"/>
      <c r="EK3763" s="0"/>
      <c r="EL3763" s="0"/>
      <c r="EM3763" s="0"/>
      <c r="EN3763" s="0"/>
      <c r="EO3763" s="0"/>
      <c r="EP3763" s="0"/>
      <c r="EQ3763" s="0"/>
      <c r="ER3763" s="0"/>
      <c r="ES3763" s="0"/>
      <c r="ET3763" s="0"/>
      <c r="EU3763" s="0"/>
      <c r="EV3763" s="0"/>
      <c r="EW3763" s="0"/>
      <c r="EX3763" s="0"/>
      <c r="EY3763" s="0"/>
      <c r="EZ3763" s="0"/>
      <c r="FA3763" s="0"/>
      <c r="FB3763" s="0"/>
      <c r="FC3763" s="0"/>
      <c r="FD3763" s="0"/>
      <c r="FE3763" s="0"/>
      <c r="FF3763" s="0"/>
      <c r="FG3763" s="0"/>
      <c r="FH3763" s="0"/>
      <c r="FI3763" s="0"/>
      <c r="FJ3763" s="0"/>
      <c r="FK3763" s="0"/>
      <c r="FL3763" s="0"/>
      <c r="FM3763" s="0"/>
      <c r="FN3763" s="0"/>
      <c r="FO3763" s="0"/>
      <c r="FP3763" s="0"/>
      <c r="FQ3763" s="0"/>
      <c r="FR3763" s="0"/>
      <c r="FS3763" s="0"/>
      <c r="FT3763" s="0"/>
      <c r="FU3763" s="0"/>
      <c r="FV3763" s="0"/>
      <c r="FW3763" s="0"/>
      <c r="FX3763" s="0"/>
      <c r="FY3763" s="0"/>
      <c r="FZ3763" s="0"/>
      <c r="GA3763" s="0"/>
      <c r="GB3763" s="0"/>
      <c r="GC3763" s="0"/>
      <c r="GD3763" s="0"/>
      <c r="GE3763" s="0"/>
      <c r="GF3763" s="0"/>
      <c r="GG3763" s="0"/>
      <c r="GH3763" s="0"/>
      <c r="GI3763" s="0"/>
      <c r="GJ3763" s="0"/>
      <c r="GK3763" s="0"/>
      <c r="GL3763" s="0"/>
      <c r="GM3763" s="0"/>
      <c r="GN3763" s="0"/>
      <c r="GO3763" s="0"/>
      <c r="GP3763" s="0"/>
      <c r="GQ3763" s="0"/>
      <c r="GR3763" s="0"/>
      <c r="GS3763" s="0"/>
      <c r="GT3763" s="0"/>
      <c r="GU3763" s="0"/>
      <c r="GV3763" s="0"/>
      <c r="GW3763" s="0"/>
      <c r="GX3763" s="0"/>
      <c r="GY3763" s="0"/>
      <c r="GZ3763" s="0"/>
      <c r="HA3763" s="0"/>
      <c r="HB3763" s="0"/>
      <c r="HC3763" s="0"/>
      <c r="HD3763" s="0"/>
      <c r="HE3763" s="0"/>
      <c r="HF3763" s="0"/>
      <c r="HG3763" s="0"/>
      <c r="HH3763" s="0"/>
      <c r="HI3763" s="0"/>
      <c r="HJ3763" s="0"/>
      <c r="HK3763" s="0"/>
      <c r="HL3763" s="0"/>
      <c r="HM3763" s="0"/>
      <c r="HN3763" s="0"/>
      <c r="HO3763" s="0"/>
      <c r="HP3763" s="0"/>
      <c r="HQ3763" s="0"/>
      <c r="HR3763" s="0"/>
      <c r="HS3763" s="0"/>
      <c r="HT3763" s="0"/>
      <c r="HU3763" s="0"/>
      <c r="HV3763" s="0"/>
      <c r="HW3763" s="0"/>
      <c r="HX3763" s="0"/>
      <c r="HY3763" s="0"/>
      <c r="HZ3763" s="0"/>
      <c r="IA3763" s="0"/>
      <c r="IB3763" s="0"/>
      <c r="IC3763" s="0"/>
      <c r="ID3763" s="0"/>
      <c r="IE3763" s="0"/>
      <c r="IF3763" s="0"/>
      <c r="IG3763" s="0"/>
      <c r="IH3763" s="0"/>
      <c r="II3763" s="0"/>
      <c r="IJ3763" s="0"/>
      <c r="IK3763" s="0"/>
      <c r="IL3763" s="0"/>
      <c r="IM3763" s="0"/>
      <c r="IN3763" s="0"/>
      <c r="IO3763" s="0"/>
      <c r="IP3763" s="0"/>
      <c r="IQ3763" s="0"/>
      <c r="IR3763" s="0"/>
      <c r="IS3763" s="0"/>
      <c r="IT3763" s="0"/>
      <c r="IU3763" s="0"/>
      <c r="IV3763" s="0"/>
      <c r="IW3763" s="0"/>
    </row>
    <row r="3764" customFormat="false" ht="14.25" hidden="false" customHeight="false" outlineLevel="0" collapsed="false">
      <c r="A3764" s="21" t="n">
        <f aca="false">1+A3763</f>
        <v>3749</v>
      </c>
      <c r="B3764" s="26" t="s">
        <v>5473</v>
      </c>
      <c r="C3764" s="23" t="s">
        <v>1434</v>
      </c>
      <c r="D3764" s="24" t="n">
        <v>53.847</v>
      </c>
      <c r="E3764" s="24" t="n">
        <v>63.53946</v>
      </c>
      <c r="F3764" s="0"/>
      <c r="G3764" s="0"/>
      <c r="H3764" s="0"/>
      <c r="I3764" s="0"/>
      <c r="J3764" s="0"/>
      <c r="K3764" s="0"/>
      <c r="L3764" s="0"/>
      <c r="M3764" s="0"/>
      <c r="N3764" s="0"/>
      <c r="O3764" s="0"/>
      <c r="P3764" s="0"/>
      <c r="Q3764" s="0"/>
      <c r="R3764" s="0"/>
      <c r="S3764" s="0"/>
      <c r="T3764" s="0"/>
      <c r="U3764" s="0"/>
      <c r="V3764" s="0"/>
      <c r="W3764" s="0"/>
      <c r="X3764" s="0"/>
      <c r="Y3764" s="0"/>
      <c r="Z3764" s="0"/>
      <c r="AA3764" s="0"/>
      <c r="AB3764" s="0"/>
      <c r="AC3764" s="0"/>
      <c r="AD3764" s="0"/>
      <c r="AE3764" s="0"/>
      <c r="AF3764" s="0"/>
      <c r="AG3764" s="0"/>
      <c r="AH3764" s="0"/>
      <c r="AI3764" s="0"/>
      <c r="AJ3764" s="0"/>
      <c r="AK3764" s="0"/>
      <c r="AL3764" s="0"/>
      <c r="AM3764" s="0"/>
      <c r="AN3764" s="0"/>
      <c r="AO3764" s="0"/>
      <c r="AP3764" s="0"/>
      <c r="AQ3764" s="0"/>
      <c r="AR3764" s="0"/>
      <c r="AS3764" s="0"/>
      <c r="AT3764" s="0"/>
      <c r="AU3764" s="0"/>
      <c r="AV3764" s="0"/>
      <c r="AW3764" s="0"/>
      <c r="AX3764" s="0"/>
      <c r="AY3764" s="0"/>
      <c r="AZ3764" s="0"/>
      <c r="BA3764" s="0"/>
      <c r="BB3764" s="0"/>
      <c r="BC3764" s="0"/>
      <c r="BD3764" s="0"/>
      <c r="BE3764" s="0"/>
      <c r="BF3764" s="0"/>
      <c r="BG3764" s="0"/>
      <c r="BH3764" s="0"/>
      <c r="BI3764" s="0"/>
      <c r="BJ3764" s="0"/>
      <c r="BK3764" s="0"/>
      <c r="BL3764" s="0"/>
      <c r="BM3764" s="0"/>
      <c r="BN3764" s="0"/>
      <c r="BO3764" s="0"/>
      <c r="BP3764" s="0"/>
      <c r="BQ3764" s="0"/>
      <c r="BR3764" s="0"/>
      <c r="BS3764" s="0"/>
      <c r="BT3764" s="0"/>
      <c r="BU3764" s="0"/>
      <c r="BV3764" s="0"/>
      <c r="BW3764" s="0"/>
      <c r="BX3764" s="0"/>
      <c r="BY3764" s="0"/>
      <c r="BZ3764" s="0"/>
      <c r="CA3764" s="0"/>
      <c r="CB3764" s="0"/>
      <c r="CC3764" s="0"/>
      <c r="CD3764" s="0"/>
      <c r="CE3764" s="0"/>
      <c r="CF3764" s="0"/>
      <c r="CG3764" s="0"/>
      <c r="CH3764" s="0"/>
      <c r="CI3764" s="0"/>
      <c r="CJ3764" s="0"/>
      <c r="CK3764" s="0"/>
      <c r="CL3764" s="0"/>
      <c r="CM3764" s="0"/>
      <c r="CN3764" s="0"/>
      <c r="CO3764" s="0"/>
      <c r="CP3764" s="0"/>
      <c r="CQ3764" s="0"/>
      <c r="CR3764" s="0"/>
      <c r="CS3764" s="0"/>
      <c r="CT3764" s="0"/>
      <c r="CU3764" s="0"/>
      <c r="CV3764" s="0"/>
      <c r="CW3764" s="0"/>
      <c r="CX3764" s="0"/>
      <c r="CY3764" s="0"/>
      <c r="CZ3764" s="0"/>
      <c r="DA3764" s="0"/>
      <c r="DB3764" s="0"/>
      <c r="DC3764" s="0"/>
      <c r="DD3764" s="0"/>
      <c r="DE3764" s="0"/>
      <c r="DF3764" s="0"/>
      <c r="DG3764" s="0"/>
      <c r="DH3764" s="0"/>
      <c r="DI3764" s="0"/>
      <c r="DJ3764" s="0"/>
      <c r="DK3764" s="0"/>
      <c r="DL3764" s="0"/>
      <c r="DM3764" s="0"/>
      <c r="DN3764" s="0"/>
      <c r="DO3764" s="0"/>
      <c r="DP3764" s="0"/>
      <c r="DQ3764" s="0"/>
      <c r="DR3764" s="0"/>
      <c r="DS3764" s="0"/>
      <c r="DT3764" s="0"/>
      <c r="DU3764" s="0"/>
      <c r="DV3764" s="0"/>
      <c r="DW3764" s="0"/>
      <c r="DX3764" s="0"/>
      <c r="DY3764" s="0"/>
      <c r="DZ3764" s="0"/>
      <c r="EA3764" s="0"/>
      <c r="EB3764" s="0"/>
      <c r="EC3764" s="0"/>
      <c r="ED3764" s="0"/>
      <c r="EE3764" s="0"/>
      <c r="EF3764" s="0"/>
      <c r="EG3764" s="0"/>
      <c r="EH3764" s="0"/>
      <c r="EI3764" s="0"/>
      <c r="EJ3764" s="0"/>
      <c r="EK3764" s="0"/>
      <c r="EL3764" s="0"/>
      <c r="EM3764" s="0"/>
      <c r="EN3764" s="0"/>
      <c r="EO3764" s="0"/>
      <c r="EP3764" s="0"/>
      <c r="EQ3764" s="0"/>
      <c r="ER3764" s="0"/>
      <c r="ES3764" s="0"/>
      <c r="ET3764" s="0"/>
      <c r="EU3764" s="0"/>
      <c r="EV3764" s="0"/>
      <c r="EW3764" s="0"/>
      <c r="EX3764" s="0"/>
      <c r="EY3764" s="0"/>
      <c r="EZ3764" s="0"/>
      <c r="FA3764" s="0"/>
      <c r="FB3764" s="0"/>
      <c r="FC3764" s="0"/>
      <c r="FD3764" s="0"/>
      <c r="FE3764" s="0"/>
      <c r="FF3764" s="0"/>
      <c r="FG3764" s="0"/>
      <c r="FH3764" s="0"/>
      <c r="FI3764" s="0"/>
      <c r="FJ3764" s="0"/>
      <c r="FK3764" s="0"/>
      <c r="FL3764" s="0"/>
      <c r="FM3764" s="0"/>
      <c r="FN3764" s="0"/>
      <c r="FO3764" s="0"/>
      <c r="FP3764" s="0"/>
      <c r="FQ3764" s="0"/>
      <c r="FR3764" s="0"/>
      <c r="FS3764" s="0"/>
      <c r="FT3764" s="0"/>
      <c r="FU3764" s="0"/>
      <c r="FV3764" s="0"/>
      <c r="FW3764" s="0"/>
      <c r="FX3764" s="0"/>
      <c r="FY3764" s="0"/>
      <c r="FZ3764" s="0"/>
      <c r="GA3764" s="0"/>
      <c r="GB3764" s="0"/>
      <c r="GC3764" s="0"/>
      <c r="GD3764" s="0"/>
      <c r="GE3764" s="0"/>
      <c r="GF3764" s="0"/>
      <c r="GG3764" s="0"/>
      <c r="GH3764" s="0"/>
      <c r="GI3764" s="0"/>
      <c r="GJ3764" s="0"/>
      <c r="GK3764" s="0"/>
      <c r="GL3764" s="0"/>
      <c r="GM3764" s="0"/>
      <c r="GN3764" s="0"/>
      <c r="GO3764" s="0"/>
      <c r="GP3764" s="0"/>
      <c r="GQ3764" s="0"/>
      <c r="GR3764" s="0"/>
      <c r="GS3764" s="0"/>
      <c r="GT3764" s="0"/>
      <c r="GU3764" s="0"/>
      <c r="GV3764" s="0"/>
      <c r="GW3764" s="0"/>
      <c r="GX3764" s="0"/>
      <c r="GY3764" s="0"/>
      <c r="GZ3764" s="0"/>
      <c r="HA3764" s="0"/>
      <c r="HB3764" s="0"/>
      <c r="HC3764" s="0"/>
      <c r="HD3764" s="0"/>
      <c r="HE3764" s="0"/>
      <c r="HF3764" s="0"/>
      <c r="HG3764" s="0"/>
      <c r="HH3764" s="0"/>
      <c r="HI3764" s="0"/>
      <c r="HJ3764" s="0"/>
      <c r="HK3764" s="0"/>
      <c r="HL3764" s="0"/>
      <c r="HM3764" s="0"/>
      <c r="HN3764" s="0"/>
      <c r="HO3764" s="0"/>
      <c r="HP3764" s="0"/>
      <c r="HQ3764" s="0"/>
      <c r="HR3764" s="0"/>
      <c r="HS3764" s="0"/>
      <c r="HT3764" s="0"/>
      <c r="HU3764" s="0"/>
      <c r="HV3764" s="0"/>
      <c r="HW3764" s="0"/>
      <c r="HX3764" s="0"/>
      <c r="HY3764" s="0"/>
      <c r="HZ3764" s="0"/>
      <c r="IA3764" s="0"/>
      <c r="IB3764" s="0"/>
      <c r="IC3764" s="0"/>
      <c r="ID3764" s="0"/>
      <c r="IE3764" s="0"/>
      <c r="IF3764" s="0"/>
      <c r="IG3764" s="0"/>
      <c r="IH3764" s="0"/>
      <c r="II3764" s="0"/>
      <c r="IJ3764" s="0"/>
      <c r="IK3764" s="0"/>
      <c r="IL3764" s="0"/>
      <c r="IM3764" s="0"/>
      <c r="IN3764" s="0"/>
      <c r="IO3764" s="0"/>
      <c r="IP3764" s="0"/>
      <c r="IQ3764" s="0"/>
      <c r="IR3764" s="0"/>
      <c r="IS3764" s="0"/>
      <c r="IT3764" s="0"/>
      <c r="IU3764" s="0"/>
      <c r="IV3764" s="0"/>
      <c r="IW3764" s="0"/>
    </row>
    <row r="3765" customFormat="false" ht="14.25" hidden="false" customHeight="false" outlineLevel="0" collapsed="false">
      <c r="A3765" s="21" t="n">
        <f aca="false">1+A3764</f>
        <v>3750</v>
      </c>
      <c r="B3765" s="26" t="s">
        <v>5474</v>
      </c>
      <c r="C3765" s="23" t="s">
        <v>1434</v>
      </c>
      <c r="D3765" s="24" t="n">
        <v>718.62</v>
      </c>
      <c r="E3765" s="24" t="n">
        <v>847.9716</v>
      </c>
      <c r="F3765" s="0"/>
      <c r="G3765" s="0"/>
      <c r="H3765" s="0"/>
      <c r="I3765" s="0"/>
      <c r="J3765" s="0"/>
      <c r="K3765" s="0"/>
      <c r="L3765" s="0"/>
      <c r="M3765" s="0"/>
      <c r="N3765" s="0"/>
      <c r="O3765" s="0"/>
      <c r="P3765" s="0"/>
      <c r="Q3765" s="0"/>
      <c r="R3765" s="0"/>
      <c r="S3765" s="0"/>
      <c r="T3765" s="0"/>
      <c r="U3765" s="0"/>
      <c r="V3765" s="0"/>
      <c r="W3765" s="0"/>
      <c r="X3765" s="0"/>
      <c r="Y3765" s="0"/>
      <c r="Z3765" s="0"/>
      <c r="AA3765" s="0"/>
      <c r="AB3765" s="0"/>
      <c r="AC3765" s="0"/>
      <c r="AD3765" s="0"/>
      <c r="AE3765" s="0"/>
      <c r="AF3765" s="0"/>
      <c r="AG3765" s="0"/>
      <c r="AH3765" s="0"/>
      <c r="AI3765" s="0"/>
      <c r="AJ3765" s="0"/>
      <c r="AK3765" s="0"/>
      <c r="AL3765" s="0"/>
      <c r="AM3765" s="0"/>
      <c r="AN3765" s="0"/>
      <c r="AO3765" s="0"/>
      <c r="AP3765" s="0"/>
      <c r="AQ3765" s="0"/>
      <c r="AR3765" s="0"/>
      <c r="AS3765" s="0"/>
      <c r="AT3765" s="0"/>
      <c r="AU3765" s="0"/>
      <c r="AV3765" s="0"/>
      <c r="AW3765" s="0"/>
      <c r="AX3765" s="0"/>
      <c r="AY3765" s="0"/>
      <c r="AZ3765" s="0"/>
      <c r="BA3765" s="0"/>
      <c r="BB3765" s="0"/>
      <c r="BC3765" s="0"/>
      <c r="BD3765" s="0"/>
      <c r="BE3765" s="0"/>
      <c r="BF3765" s="0"/>
      <c r="BG3765" s="0"/>
      <c r="BH3765" s="0"/>
      <c r="BI3765" s="0"/>
      <c r="BJ3765" s="0"/>
      <c r="BK3765" s="0"/>
      <c r="BL3765" s="0"/>
      <c r="BM3765" s="0"/>
      <c r="BN3765" s="0"/>
      <c r="BO3765" s="0"/>
      <c r="BP3765" s="0"/>
      <c r="BQ3765" s="0"/>
      <c r="BR3765" s="0"/>
      <c r="BS3765" s="0"/>
      <c r="BT3765" s="0"/>
      <c r="BU3765" s="0"/>
      <c r="BV3765" s="0"/>
      <c r="BW3765" s="0"/>
      <c r="BX3765" s="0"/>
      <c r="BY3765" s="0"/>
      <c r="BZ3765" s="0"/>
      <c r="CA3765" s="0"/>
      <c r="CB3765" s="0"/>
      <c r="CC3765" s="0"/>
      <c r="CD3765" s="0"/>
      <c r="CE3765" s="0"/>
      <c r="CF3765" s="0"/>
      <c r="CG3765" s="0"/>
      <c r="CH3765" s="0"/>
      <c r="CI3765" s="0"/>
      <c r="CJ3765" s="0"/>
      <c r="CK3765" s="0"/>
      <c r="CL3765" s="0"/>
      <c r="CM3765" s="0"/>
      <c r="CN3765" s="0"/>
      <c r="CO3765" s="0"/>
      <c r="CP3765" s="0"/>
      <c r="CQ3765" s="0"/>
      <c r="CR3765" s="0"/>
      <c r="CS3765" s="0"/>
      <c r="CT3765" s="0"/>
      <c r="CU3765" s="0"/>
      <c r="CV3765" s="0"/>
      <c r="CW3765" s="0"/>
      <c r="CX3765" s="0"/>
      <c r="CY3765" s="0"/>
      <c r="CZ3765" s="0"/>
      <c r="DA3765" s="0"/>
      <c r="DB3765" s="0"/>
      <c r="DC3765" s="0"/>
      <c r="DD3765" s="0"/>
      <c r="DE3765" s="0"/>
      <c r="DF3765" s="0"/>
      <c r="DG3765" s="0"/>
      <c r="DH3765" s="0"/>
      <c r="DI3765" s="0"/>
      <c r="DJ3765" s="0"/>
      <c r="DK3765" s="0"/>
      <c r="DL3765" s="0"/>
      <c r="DM3765" s="0"/>
      <c r="DN3765" s="0"/>
      <c r="DO3765" s="0"/>
      <c r="DP3765" s="0"/>
      <c r="DQ3765" s="0"/>
      <c r="DR3765" s="0"/>
      <c r="DS3765" s="0"/>
      <c r="DT3765" s="0"/>
      <c r="DU3765" s="0"/>
      <c r="DV3765" s="0"/>
      <c r="DW3765" s="0"/>
      <c r="DX3765" s="0"/>
      <c r="DY3765" s="0"/>
      <c r="DZ3765" s="0"/>
      <c r="EA3765" s="0"/>
      <c r="EB3765" s="0"/>
      <c r="EC3765" s="0"/>
      <c r="ED3765" s="0"/>
      <c r="EE3765" s="0"/>
      <c r="EF3765" s="0"/>
      <c r="EG3765" s="0"/>
      <c r="EH3765" s="0"/>
      <c r="EI3765" s="0"/>
      <c r="EJ3765" s="0"/>
      <c r="EK3765" s="0"/>
      <c r="EL3765" s="0"/>
      <c r="EM3765" s="0"/>
      <c r="EN3765" s="0"/>
      <c r="EO3765" s="0"/>
      <c r="EP3765" s="0"/>
      <c r="EQ3765" s="0"/>
      <c r="ER3765" s="0"/>
      <c r="ES3765" s="0"/>
      <c r="ET3765" s="0"/>
      <c r="EU3765" s="0"/>
      <c r="EV3765" s="0"/>
      <c r="EW3765" s="0"/>
      <c r="EX3765" s="0"/>
      <c r="EY3765" s="0"/>
      <c r="EZ3765" s="0"/>
      <c r="FA3765" s="0"/>
      <c r="FB3765" s="0"/>
      <c r="FC3765" s="0"/>
      <c r="FD3765" s="0"/>
      <c r="FE3765" s="0"/>
      <c r="FF3765" s="0"/>
      <c r="FG3765" s="0"/>
      <c r="FH3765" s="0"/>
      <c r="FI3765" s="0"/>
      <c r="FJ3765" s="0"/>
      <c r="FK3765" s="0"/>
      <c r="FL3765" s="0"/>
      <c r="FM3765" s="0"/>
      <c r="FN3765" s="0"/>
      <c r="FO3765" s="0"/>
      <c r="FP3765" s="0"/>
      <c r="FQ3765" s="0"/>
      <c r="FR3765" s="0"/>
      <c r="FS3765" s="0"/>
      <c r="FT3765" s="0"/>
      <c r="FU3765" s="0"/>
      <c r="FV3765" s="0"/>
      <c r="FW3765" s="0"/>
      <c r="FX3765" s="0"/>
      <c r="FY3765" s="0"/>
      <c r="FZ3765" s="0"/>
      <c r="GA3765" s="0"/>
      <c r="GB3765" s="0"/>
      <c r="GC3765" s="0"/>
      <c r="GD3765" s="0"/>
      <c r="GE3765" s="0"/>
      <c r="GF3765" s="0"/>
      <c r="GG3765" s="0"/>
      <c r="GH3765" s="0"/>
      <c r="GI3765" s="0"/>
      <c r="GJ3765" s="0"/>
      <c r="GK3765" s="0"/>
      <c r="GL3765" s="0"/>
      <c r="GM3765" s="0"/>
      <c r="GN3765" s="0"/>
      <c r="GO3765" s="0"/>
      <c r="GP3765" s="0"/>
      <c r="GQ3765" s="0"/>
      <c r="GR3765" s="0"/>
      <c r="GS3765" s="0"/>
      <c r="GT3765" s="0"/>
      <c r="GU3765" s="0"/>
      <c r="GV3765" s="0"/>
      <c r="GW3765" s="0"/>
      <c r="GX3765" s="0"/>
      <c r="GY3765" s="0"/>
      <c r="GZ3765" s="0"/>
      <c r="HA3765" s="0"/>
      <c r="HB3765" s="0"/>
      <c r="HC3765" s="0"/>
      <c r="HD3765" s="0"/>
      <c r="HE3765" s="0"/>
      <c r="HF3765" s="0"/>
      <c r="HG3765" s="0"/>
      <c r="HH3765" s="0"/>
      <c r="HI3765" s="0"/>
      <c r="HJ3765" s="0"/>
      <c r="HK3765" s="0"/>
      <c r="HL3765" s="0"/>
      <c r="HM3765" s="0"/>
      <c r="HN3765" s="0"/>
      <c r="HO3765" s="0"/>
      <c r="HP3765" s="0"/>
      <c r="HQ3765" s="0"/>
      <c r="HR3765" s="0"/>
      <c r="HS3765" s="0"/>
      <c r="HT3765" s="0"/>
      <c r="HU3765" s="0"/>
      <c r="HV3765" s="0"/>
      <c r="HW3765" s="0"/>
      <c r="HX3765" s="0"/>
      <c r="HY3765" s="0"/>
      <c r="HZ3765" s="0"/>
      <c r="IA3765" s="0"/>
      <c r="IB3765" s="0"/>
      <c r="IC3765" s="0"/>
      <c r="ID3765" s="0"/>
      <c r="IE3765" s="0"/>
      <c r="IF3765" s="0"/>
      <c r="IG3765" s="0"/>
      <c r="IH3765" s="0"/>
      <c r="II3765" s="0"/>
      <c r="IJ3765" s="0"/>
      <c r="IK3765" s="0"/>
      <c r="IL3765" s="0"/>
      <c r="IM3765" s="0"/>
      <c r="IN3765" s="0"/>
      <c r="IO3765" s="0"/>
      <c r="IP3765" s="0"/>
      <c r="IQ3765" s="0"/>
      <c r="IR3765" s="0"/>
      <c r="IS3765" s="0"/>
      <c r="IT3765" s="0"/>
      <c r="IU3765" s="0"/>
      <c r="IV3765" s="0"/>
      <c r="IW3765" s="0"/>
    </row>
    <row r="3766" customFormat="false" ht="14.25" hidden="false" customHeight="false" outlineLevel="0" collapsed="false">
      <c r="A3766" s="21" t="n">
        <f aca="false">1+A3765</f>
        <v>3751</v>
      </c>
      <c r="B3766" s="26" t="s">
        <v>5475</v>
      </c>
      <c r="C3766" s="23" t="s">
        <v>1434</v>
      </c>
      <c r="D3766" s="24" t="n">
        <v>295.4175</v>
      </c>
      <c r="E3766" s="24" t="n">
        <v>348.59265</v>
      </c>
      <c r="F3766" s="0"/>
      <c r="G3766" s="0"/>
      <c r="H3766" s="0"/>
      <c r="I3766" s="0"/>
      <c r="J3766" s="0"/>
      <c r="K3766" s="0"/>
      <c r="L3766" s="0"/>
      <c r="M3766" s="0"/>
      <c r="N3766" s="0"/>
      <c r="O3766" s="0"/>
      <c r="P3766" s="0"/>
      <c r="Q3766" s="0"/>
      <c r="R3766" s="0"/>
      <c r="S3766" s="0"/>
      <c r="T3766" s="0"/>
      <c r="U3766" s="0"/>
      <c r="V3766" s="0"/>
      <c r="W3766" s="0"/>
      <c r="X3766" s="0"/>
      <c r="Y3766" s="0"/>
      <c r="Z3766" s="0"/>
      <c r="AA3766" s="0"/>
      <c r="AB3766" s="0"/>
      <c r="AC3766" s="0"/>
      <c r="AD3766" s="0"/>
      <c r="AE3766" s="0"/>
      <c r="AF3766" s="0"/>
      <c r="AG3766" s="0"/>
      <c r="AH3766" s="0"/>
      <c r="AI3766" s="0"/>
      <c r="AJ3766" s="0"/>
      <c r="AK3766" s="0"/>
      <c r="AL3766" s="0"/>
      <c r="AM3766" s="0"/>
      <c r="AN3766" s="0"/>
      <c r="AO3766" s="0"/>
      <c r="AP3766" s="0"/>
      <c r="AQ3766" s="0"/>
      <c r="AR3766" s="0"/>
      <c r="AS3766" s="0"/>
      <c r="AT3766" s="0"/>
      <c r="AU3766" s="0"/>
      <c r="AV3766" s="0"/>
      <c r="AW3766" s="0"/>
      <c r="AX3766" s="0"/>
      <c r="AY3766" s="0"/>
      <c r="AZ3766" s="0"/>
      <c r="BA3766" s="0"/>
      <c r="BB3766" s="0"/>
      <c r="BC3766" s="0"/>
      <c r="BD3766" s="0"/>
      <c r="BE3766" s="0"/>
      <c r="BF3766" s="0"/>
      <c r="BG3766" s="0"/>
      <c r="BH3766" s="0"/>
      <c r="BI3766" s="0"/>
      <c r="BJ3766" s="0"/>
      <c r="BK3766" s="0"/>
      <c r="BL3766" s="0"/>
      <c r="BM3766" s="0"/>
      <c r="BN3766" s="0"/>
      <c r="BO3766" s="0"/>
      <c r="BP3766" s="0"/>
      <c r="BQ3766" s="0"/>
      <c r="BR3766" s="0"/>
      <c r="BS3766" s="0"/>
      <c r="BT3766" s="0"/>
      <c r="BU3766" s="0"/>
      <c r="BV3766" s="0"/>
      <c r="BW3766" s="0"/>
      <c r="BX3766" s="0"/>
      <c r="BY3766" s="0"/>
      <c r="BZ3766" s="0"/>
      <c r="CA3766" s="0"/>
      <c r="CB3766" s="0"/>
      <c r="CC3766" s="0"/>
      <c r="CD3766" s="0"/>
      <c r="CE3766" s="0"/>
      <c r="CF3766" s="0"/>
      <c r="CG3766" s="0"/>
      <c r="CH3766" s="0"/>
      <c r="CI3766" s="0"/>
      <c r="CJ3766" s="0"/>
      <c r="CK3766" s="0"/>
      <c r="CL3766" s="0"/>
      <c r="CM3766" s="0"/>
      <c r="CN3766" s="0"/>
      <c r="CO3766" s="0"/>
      <c r="CP3766" s="0"/>
      <c r="CQ3766" s="0"/>
      <c r="CR3766" s="0"/>
      <c r="CS3766" s="0"/>
      <c r="CT3766" s="0"/>
      <c r="CU3766" s="0"/>
      <c r="CV3766" s="0"/>
      <c r="CW3766" s="0"/>
      <c r="CX3766" s="0"/>
      <c r="CY3766" s="0"/>
      <c r="CZ3766" s="0"/>
      <c r="DA3766" s="0"/>
      <c r="DB3766" s="0"/>
      <c r="DC3766" s="0"/>
      <c r="DD3766" s="0"/>
      <c r="DE3766" s="0"/>
      <c r="DF3766" s="0"/>
      <c r="DG3766" s="0"/>
      <c r="DH3766" s="0"/>
      <c r="DI3766" s="0"/>
      <c r="DJ3766" s="0"/>
      <c r="DK3766" s="0"/>
      <c r="DL3766" s="0"/>
      <c r="DM3766" s="0"/>
      <c r="DN3766" s="0"/>
      <c r="DO3766" s="0"/>
      <c r="DP3766" s="0"/>
      <c r="DQ3766" s="0"/>
      <c r="DR3766" s="0"/>
      <c r="DS3766" s="0"/>
      <c r="DT3766" s="0"/>
      <c r="DU3766" s="0"/>
      <c r="DV3766" s="0"/>
      <c r="DW3766" s="0"/>
      <c r="DX3766" s="0"/>
      <c r="DY3766" s="0"/>
      <c r="DZ3766" s="0"/>
      <c r="EA3766" s="0"/>
      <c r="EB3766" s="0"/>
      <c r="EC3766" s="0"/>
      <c r="ED3766" s="0"/>
      <c r="EE3766" s="0"/>
      <c r="EF3766" s="0"/>
      <c r="EG3766" s="0"/>
      <c r="EH3766" s="0"/>
      <c r="EI3766" s="0"/>
      <c r="EJ3766" s="0"/>
      <c r="EK3766" s="0"/>
      <c r="EL3766" s="0"/>
      <c r="EM3766" s="0"/>
      <c r="EN3766" s="0"/>
      <c r="EO3766" s="0"/>
      <c r="EP3766" s="0"/>
      <c r="EQ3766" s="0"/>
      <c r="ER3766" s="0"/>
      <c r="ES3766" s="0"/>
      <c r="ET3766" s="0"/>
      <c r="EU3766" s="0"/>
      <c r="EV3766" s="0"/>
      <c r="EW3766" s="0"/>
      <c r="EX3766" s="0"/>
      <c r="EY3766" s="0"/>
      <c r="EZ3766" s="0"/>
      <c r="FA3766" s="0"/>
      <c r="FB3766" s="0"/>
      <c r="FC3766" s="0"/>
      <c r="FD3766" s="0"/>
      <c r="FE3766" s="0"/>
      <c r="FF3766" s="0"/>
      <c r="FG3766" s="0"/>
      <c r="FH3766" s="0"/>
      <c r="FI3766" s="0"/>
      <c r="FJ3766" s="0"/>
      <c r="FK3766" s="0"/>
      <c r="FL3766" s="0"/>
      <c r="FM3766" s="0"/>
      <c r="FN3766" s="0"/>
      <c r="FO3766" s="0"/>
      <c r="FP3766" s="0"/>
      <c r="FQ3766" s="0"/>
      <c r="FR3766" s="0"/>
      <c r="FS3766" s="0"/>
      <c r="FT3766" s="0"/>
      <c r="FU3766" s="0"/>
      <c r="FV3766" s="0"/>
      <c r="FW3766" s="0"/>
      <c r="FX3766" s="0"/>
      <c r="FY3766" s="0"/>
      <c r="FZ3766" s="0"/>
      <c r="GA3766" s="0"/>
      <c r="GB3766" s="0"/>
      <c r="GC3766" s="0"/>
      <c r="GD3766" s="0"/>
      <c r="GE3766" s="0"/>
      <c r="GF3766" s="0"/>
      <c r="GG3766" s="0"/>
      <c r="GH3766" s="0"/>
      <c r="GI3766" s="0"/>
      <c r="GJ3766" s="0"/>
      <c r="GK3766" s="0"/>
      <c r="GL3766" s="0"/>
      <c r="GM3766" s="0"/>
      <c r="GN3766" s="0"/>
      <c r="GO3766" s="0"/>
      <c r="GP3766" s="0"/>
      <c r="GQ3766" s="0"/>
      <c r="GR3766" s="0"/>
      <c r="GS3766" s="0"/>
      <c r="GT3766" s="0"/>
      <c r="GU3766" s="0"/>
      <c r="GV3766" s="0"/>
      <c r="GW3766" s="0"/>
      <c r="GX3766" s="0"/>
      <c r="GY3766" s="0"/>
      <c r="GZ3766" s="0"/>
      <c r="HA3766" s="0"/>
      <c r="HB3766" s="0"/>
      <c r="HC3766" s="0"/>
      <c r="HD3766" s="0"/>
      <c r="HE3766" s="0"/>
      <c r="HF3766" s="0"/>
      <c r="HG3766" s="0"/>
      <c r="HH3766" s="0"/>
      <c r="HI3766" s="0"/>
      <c r="HJ3766" s="0"/>
      <c r="HK3766" s="0"/>
      <c r="HL3766" s="0"/>
      <c r="HM3766" s="0"/>
      <c r="HN3766" s="0"/>
      <c r="HO3766" s="0"/>
      <c r="HP3766" s="0"/>
      <c r="HQ3766" s="0"/>
      <c r="HR3766" s="0"/>
      <c r="HS3766" s="0"/>
      <c r="HT3766" s="0"/>
      <c r="HU3766" s="0"/>
      <c r="HV3766" s="0"/>
      <c r="HW3766" s="0"/>
      <c r="HX3766" s="0"/>
      <c r="HY3766" s="0"/>
      <c r="HZ3766" s="0"/>
      <c r="IA3766" s="0"/>
      <c r="IB3766" s="0"/>
      <c r="IC3766" s="0"/>
      <c r="ID3766" s="0"/>
      <c r="IE3766" s="0"/>
      <c r="IF3766" s="0"/>
      <c r="IG3766" s="0"/>
      <c r="IH3766" s="0"/>
      <c r="II3766" s="0"/>
      <c r="IJ3766" s="0"/>
      <c r="IK3766" s="0"/>
      <c r="IL3766" s="0"/>
      <c r="IM3766" s="0"/>
      <c r="IN3766" s="0"/>
      <c r="IO3766" s="0"/>
      <c r="IP3766" s="0"/>
      <c r="IQ3766" s="0"/>
      <c r="IR3766" s="0"/>
      <c r="IS3766" s="0"/>
      <c r="IT3766" s="0"/>
      <c r="IU3766" s="0"/>
      <c r="IV3766" s="0"/>
      <c r="IW3766" s="0"/>
    </row>
    <row r="3767" customFormat="false" ht="14.25" hidden="false" customHeight="false" outlineLevel="0" collapsed="false">
      <c r="A3767" s="21" t="n">
        <f aca="false">1+A3766</f>
        <v>3752</v>
      </c>
      <c r="B3767" s="26" t="s">
        <v>5476</v>
      </c>
      <c r="C3767" s="23" t="s">
        <v>1434</v>
      </c>
      <c r="D3767" s="24" t="n">
        <v>356.717</v>
      </c>
      <c r="E3767" s="24" t="n">
        <v>420.92606</v>
      </c>
      <c r="F3767" s="0"/>
      <c r="G3767" s="0"/>
      <c r="H3767" s="0"/>
      <c r="I3767" s="0"/>
      <c r="J3767" s="0"/>
      <c r="K3767" s="0"/>
      <c r="L3767" s="0"/>
      <c r="M3767" s="0"/>
      <c r="N3767" s="0"/>
      <c r="O3767" s="0"/>
      <c r="P3767" s="0"/>
      <c r="Q3767" s="0"/>
      <c r="R3767" s="0"/>
      <c r="S3767" s="0"/>
      <c r="T3767" s="0"/>
      <c r="U3767" s="0"/>
      <c r="V3767" s="0"/>
      <c r="W3767" s="0"/>
      <c r="X3767" s="0"/>
      <c r="Y3767" s="0"/>
      <c r="Z3767" s="0"/>
      <c r="AA3767" s="0"/>
      <c r="AB3767" s="0"/>
      <c r="AC3767" s="0"/>
      <c r="AD3767" s="0"/>
      <c r="AE3767" s="0"/>
      <c r="AF3767" s="0"/>
      <c r="AG3767" s="0"/>
      <c r="AH3767" s="0"/>
      <c r="AI3767" s="0"/>
      <c r="AJ3767" s="0"/>
      <c r="AK3767" s="0"/>
      <c r="AL3767" s="0"/>
      <c r="AM3767" s="0"/>
      <c r="AN3767" s="0"/>
      <c r="AO3767" s="0"/>
      <c r="AP3767" s="0"/>
      <c r="AQ3767" s="0"/>
      <c r="AR3767" s="0"/>
      <c r="AS3767" s="0"/>
      <c r="AT3767" s="0"/>
      <c r="AU3767" s="0"/>
      <c r="AV3767" s="0"/>
      <c r="AW3767" s="0"/>
      <c r="AX3767" s="0"/>
      <c r="AY3767" s="0"/>
      <c r="AZ3767" s="0"/>
      <c r="BA3767" s="0"/>
      <c r="BB3767" s="0"/>
      <c r="BC3767" s="0"/>
      <c r="BD3767" s="0"/>
      <c r="BE3767" s="0"/>
      <c r="BF3767" s="0"/>
      <c r="BG3767" s="0"/>
      <c r="BH3767" s="0"/>
      <c r="BI3767" s="0"/>
      <c r="BJ3767" s="0"/>
      <c r="BK3767" s="0"/>
      <c r="BL3767" s="0"/>
      <c r="BM3767" s="0"/>
      <c r="BN3767" s="0"/>
      <c r="BO3767" s="0"/>
      <c r="BP3767" s="0"/>
      <c r="BQ3767" s="0"/>
      <c r="BR3767" s="0"/>
      <c r="BS3767" s="0"/>
      <c r="BT3767" s="0"/>
      <c r="BU3767" s="0"/>
      <c r="BV3767" s="0"/>
      <c r="BW3767" s="0"/>
      <c r="BX3767" s="0"/>
      <c r="BY3767" s="0"/>
      <c r="BZ3767" s="0"/>
      <c r="CA3767" s="0"/>
      <c r="CB3767" s="0"/>
      <c r="CC3767" s="0"/>
      <c r="CD3767" s="0"/>
      <c r="CE3767" s="0"/>
      <c r="CF3767" s="0"/>
      <c r="CG3767" s="0"/>
      <c r="CH3767" s="0"/>
      <c r="CI3767" s="0"/>
      <c r="CJ3767" s="0"/>
      <c r="CK3767" s="0"/>
      <c r="CL3767" s="0"/>
      <c r="CM3767" s="0"/>
      <c r="CN3767" s="0"/>
      <c r="CO3767" s="0"/>
      <c r="CP3767" s="0"/>
      <c r="CQ3767" s="0"/>
      <c r="CR3767" s="0"/>
      <c r="CS3767" s="0"/>
      <c r="CT3767" s="0"/>
      <c r="CU3767" s="0"/>
      <c r="CV3767" s="0"/>
      <c r="CW3767" s="0"/>
      <c r="CX3767" s="0"/>
      <c r="CY3767" s="0"/>
      <c r="CZ3767" s="0"/>
      <c r="DA3767" s="0"/>
      <c r="DB3767" s="0"/>
      <c r="DC3767" s="0"/>
      <c r="DD3767" s="0"/>
      <c r="DE3767" s="0"/>
      <c r="DF3767" s="0"/>
      <c r="DG3767" s="0"/>
      <c r="DH3767" s="0"/>
      <c r="DI3767" s="0"/>
      <c r="DJ3767" s="0"/>
      <c r="DK3767" s="0"/>
      <c r="DL3767" s="0"/>
      <c r="DM3767" s="0"/>
      <c r="DN3767" s="0"/>
      <c r="DO3767" s="0"/>
      <c r="DP3767" s="0"/>
      <c r="DQ3767" s="0"/>
      <c r="DR3767" s="0"/>
      <c r="DS3767" s="0"/>
      <c r="DT3767" s="0"/>
      <c r="DU3767" s="0"/>
      <c r="DV3767" s="0"/>
      <c r="DW3767" s="0"/>
      <c r="DX3767" s="0"/>
      <c r="DY3767" s="0"/>
      <c r="DZ3767" s="0"/>
      <c r="EA3767" s="0"/>
      <c r="EB3767" s="0"/>
      <c r="EC3767" s="0"/>
      <c r="ED3767" s="0"/>
      <c r="EE3767" s="0"/>
      <c r="EF3767" s="0"/>
      <c r="EG3767" s="0"/>
      <c r="EH3767" s="0"/>
      <c r="EI3767" s="0"/>
      <c r="EJ3767" s="0"/>
      <c r="EK3767" s="0"/>
      <c r="EL3767" s="0"/>
      <c r="EM3767" s="0"/>
      <c r="EN3767" s="0"/>
      <c r="EO3767" s="0"/>
      <c r="EP3767" s="0"/>
      <c r="EQ3767" s="0"/>
      <c r="ER3767" s="0"/>
      <c r="ES3767" s="0"/>
      <c r="ET3767" s="0"/>
      <c r="EU3767" s="0"/>
      <c r="EV3767" s="0"/>
      <c r="EW3767" s="0"/>
      <c r="EX3767" s="0"/>
      <c r="EY3767" s="0"/>
      <c r="EZ3767" s="0"/>
      <c r="FA3767" s="0"/>
      <c r="FB3767" s="0"/>
      <c r="FC3767" s="0"/>
      <c r="FD3767" s="0"/>
      <c r="FE3767" s="0"/>
      <c r="FF3767" s="0"/>
      <c r="FG3767" s="0"/>
      <c r="FH3767" s="0"/>
      <c r="FI3767" s="0"/>
      <c r="FJ3767" s="0"/>
      <c r="FK3767" s="0"/>
      <c r="FL3767" s="0"/>
      <c r="FM3767" s="0"/>
      <c r="FN3767" s="0"/>
      <c r="FO3767" s="0"/>
      <c r="FP3767" s="0"/>
      <c r="FQ3767" s="0"/>
      <c r="FR3767" s="0"/>
      <c r="FS3767" s="0"/>
      <c r="FT3767" s="0"/>
      <c r="FU3767" s="0"/>
      <c r="FV3767" s="0"/>
      <c r="FW3767" s="0"/>
      <c r="FX3767" s="0"/>
      <c r="FY3767" s="0"/>
      <c r="FZ3767" s="0"/>
      <c r="GA3767" s="0"/>
      <c r="GB3767" s="0"/>
      <c r="GC3767" s="0"/>
      <c r="GD3767" s="0"/>
      <c r="GE3767" s="0"/>
      <c r="GF3767" s="0"/>
      <c r="GG3767" s="0"/>
      <c r="GH3767" s="0"/>
      <c r="GI3767" s="0"/>
      <c r="GJ3767" s="0"/>
      <c r="GK3767" s="0"/>
      <c r="GL3767" s="0"/>
      <c r="GM3767" s="0"/>
      <c r="GN3767" s="0"/>
      <c r="GO3767" s="0"/>
      <c r="GP3767" s="0"/>
      <c r="GQ3767" s="0"/>
      <c r="GR3767" s="0"/>
      <c r="GS3767" s="0"/>
      <c r="GT3767" s="0"/>
      <c r="GU3767" s="0"/>
      <c r="GV3767" s="0"/>
      <c r="GW3767" s="0"/>
      <c r="GX3767" s="0"/>
      <c r="GY3767" s="0"/>
      <c r="GZ3767" s="0"/>
      <c r="HA3767" s="0"/>
      <c r="HB3767" s="0"/>
      <c r="HC3767" s="0"/>
      <c r="HD3767" s="0"/>
      <c r="HE3767" s="0"/>
      <c r="HF3767" s="0"/>
      <c r="HG3767" s="0"/>
      <c r="HH3767" s="0"/>
      <c r="HI3767" s="0"/>
      <c r="HJ3767" s="0"/>
      <c r="HK3767" s="0"/>
      <c r="HL3767" s="0"/>
      <c r="HM3767" s="0"/>
      <c r="HN3767" s="0"/>
      <c r="HO3767" s="0"/>
      <c r="HP3767" s="0"/>
      <c r="HQ3767" s="0"/>
      <c r="HR3767" s="0"/>
      <c r="HS3767" s="0"/>
      <c r="HT3767" s="0"/>
      <c r="HU3767" s="0"/>
      <c r="HV3767" s="0"/>
      <c r="HW3767" s="0"/>
      <c r="HX3767" s="0"/>
      <c r="HY3767" s="0"/>
      <c r="HZ3767" s="0"/>
      <c r="IA3767" s="0"/>
      <c r="IB3767" s="0"/>
      <c r="IC3767" s="0"/>
      <c r="ID3767" s="0"/>
      <c r="IE3767" s="0"/>
      <c r="IF3767" s="0"/>
      <c r="IG3767" s="0"/>
      <c r="IH3767" s="0"/>
      <c r="II3767" s="0"/>
      <c r="IJ3767" s="0"/>
      <c r="IK3767" s="0"/>
      <c r="IL3767" s="0"/>
      <c r="IM3767" s="0"/>
      <c r="IN3767" s="0"/>
      <c r="IO3767" s="0"/>
      <c r="IP3767" s="0"/>
      <c r="IQ3767" s="0"/>
      <c r="IR3767" s="0"/>
      <c r="IS3767" s="0"/>
      <c r="IT3767" s="0"/>
      <c r="IU3767" s="0"/>
      <c r="IV3767" s="0"/>
      <c r="IW3767" s="0"/>
    </row>
    <row r="3768" customFormat="false" ht="14.25" hidden="false" customHeight="false" outlineLevel="0" collapsed="false">
      <c r="A3768" s="21" t="n">
        <f aca="false">1+A3767</f>
        <v>3753</v>
      </c>
      <c r="B3768" s="26" t="s">
        <v>5477</v>
      </c>
      <c r="C3768" s="23" t="s">
        <v>1434</v>
      </c>
      <c r="D3768" s="24" t="n">
        <v>295.4175</v>
      </c>
      <c r="E3768" s="24" t="n">
        <v>348.59265</v>
      </c>
      <c r="F3768" s="0"/>
      <c r="G3768" s="0"/>
      <c r="H3768" s="0"/>
      <c r="I3768" s="0"/>
      <c r="J3768" s="0"/>
      <c r="K3768" s="0"/>
      <c r="L3768" s="0"/>
      <c r="M3768" s="0"/>
      <c r="N3768" s="0"/>
      <c r="O3768" s="0"/>
      <c r="P3768" s="0"/>
      <c r="Q3768" s="0"/>
      <c r="R3768" s="0"/>
      <c r="S3768" s="0"/>
      <c r="T3768" s="0"/>
      <c r="U3768" s="0"/>
      <c r="V3768" s="0"/>
      <c r="W3768" s="0"/>
      <c r="X3768" s="0"/>
      <c r="Y3768" s="0"/>
      <c r="Z3768" s="0"/>
      <c r="AA3768" s="0"/>
      <c r="AB3768" s="0"/>
      <c r="AC3768" s="0"/>
      <c r="AD3768" s="0"/>
      <c r="AE3768" s="0"/>
      <c r="AF3768" s="0"/>
      <c r="AG3768" s="0"/>
      <c r="AH3768" s="0"/>
      <c r="AI3768" s="0"/>
      <c r="AJ3768" s="0"/>
      <c r="AK3768" s="0"/>
      <c r="AL3768" s="0"/>
      <c r="AM3768" s="0"/>
      <c r="AN3768" s="0"/>
      <c r="AO3768" s="0"/>
      <c r="AP3768" s="0"/>
      <c r="AQ3768" s="0"/>
      <c r="AR3768" s="0"/>
      <c r="AS3768" s="0"/>
      <c r="AT3768" s="0"/>
      <c r="AU3768" s="0"/>
      <c r="AV3768" s="0"/>
      <c r="AW3768" s="0"/>
      <c r="AX3768" s="0"/>
      <c r="AY3768" s="0"/>
      <c r="AZ3768" s="0"/>
      <c r="BA3768" s="0"/>
      <c r="BB3768" s="0"/>
      <c r="BC3768" s="0"/>
      <c r="BD3768" s="0"/>
      <c r="BE3768" s="0"/>
      <c r="BF3768" s="0"/>
      <c r="BG3768" s="0"/>
      <c r="BH3768" s="0"/>
      <c r="BI3768" s="0"/>
      <c r="BJ3768" s="0"/>
      <c r="BK3768" s="0"/>
      <c r="BL3768" s="0"/>
      <c r="BM3768" s="0"/>
      <c r="BN3768" s="0"/>
      <c r="BO3768" s="0"/>
      <c r="BP3768" s="0"/>
      <c r="BQ3768" s="0"/>
      <c r="BR3768" s="0"/>
      <c r="BS3768" s="0"/>
      <c r="BT3768" s="0"/>
      <c r="BU3768" s="0"/>
      <c r="BV3768" s="0"/>
      <c r="BW3768" s="0"/>
      <c r="BX3768" s="0"/>
      <c r="BY3768" s="0"/>
      <c r="BZ3768" s="0"/>
      <c r="CA3768" s="0"/>
      <c r="CB3768" s="0"/>
      <c r="CC3768" s="0"/>
      <c r="CD3768" s="0"/>
      <c r="CE3768" s="0"/>
      <c r="CF3768" s="0"/>
      <c r="CG3768" s="0"/>
      <c r="CH3768" s="0"/>
      <c r="CI3768" s="0"/>
      <c r="CJ3768" s="0"/>
      <c r="CK3768" s="0"/>
      <c r="CL3768" s="0"/>
      <c r="CM3768" s="0"/>
      <c r="CN3768" s="0"/>
      <c r="CO3768" s="0"/>
      <c r="CP3768" s="0"/>
      <c r="CQ3768" s="0"/>
      <c r="CR3768" s="0"/>
      <c r="CS3768" s="0"/>
      <c r="CT3768" s="0"/>
      <c r="CU3768" s="0"/>
      <c r="CV3768" s="0"/>
      <c r="CW3768" s="0"/>
      <c r="CX3768" s="0"/>
      <c r="CY3768" s="0"/>
      <c r="CZ3768" s="0"/>
      <c r="DA3768" s="0"/>
      <c r="DB3768" s="0"/>
      <c r="DC3768" s="0"/>
      <c r="DD3768" s="0"/>
      <c r="DE3768" s="0"/>
      <c r="DF3768" s="0"/>
      <c r="DG3768" s="0"/>
      <c r="DH3768" s="0"/>
      <c r="DI3768" s="0"/>
      <c r="DJ3768" s="0"/>
      <c r="DK3768" s="0"/>
      <c r="DL3768" s="0"/>
      <c r="DM3768" s="0"/>
      <c r="DN3768" s="0"/>
      <c r="DO3768" s="0"/>
      <c r="DP3768" s="0"/>
      <c r="DQ3768" s="0"/>
      <c r="DR3768" s="0"/>
      <c r="DS3768" s="0"/>
      <c r="DT3768" s="0"/>
      <c r="DU3768" s="0"/>
      <c r="DV3768" s="0"/>
      <c r="DW3768" s="0"/>
      <c r="DX3768" s="0"/>
      <c r="DY3768" s="0"/>
      <c r="DZ3768" s="0"/>
      <c r="EA3768" s="0"/>
      <c r="EB3768" s="0"/>
      <c r="EC3768" s="0"/>
      <c r="ED3768" s="0"/>
      <c r="EE3768" s="0"/>
      <c r="EF3768" s="0"/>
      <c r="EG3768" s="0"/>
      <c r="EH3768" s="0"/>
      <c r="EI3768" s="0"/>
      <c r="EJ3768" s="0"/>
      <c r="EK3768" s="0"/>
      <c r="EL3768" s="0"/>
      <c r="EM3768" s="0"/>
      <c r="EN3768" s="0"/>
      <c r="EO3768" s="0"/>
      <c r="EP3768" s="0"/>
      <c r="EQ3768" s="0"/>
      <c r="ER3768" s="0"/>
      <c r="ES3768" s="0"/>
      <c r="ET3768" s="0"/>
      <c r="EU3768" s="0"/>
      <c r="EV3768" s="0"/>
      <c r="EW3768" s="0"/>
      <c r="EX3768" s="0"/>
      <c r="EY3768" s="0"/>
      <c r="EZ3768" s="0"/>
      <c r="FA3768" s="0"/>
      <c r="FB3768" s="0"/>
      <c r="FC3768" s="0"/>
      <c r="FD3768" s="0"/>
      <c r="FE3768" s="0"/>
      <c r="FF3768" s="0"/>
      <c r="FG3768" s="0"/>
      <c r="FH3768" s="0"/>
      <c r="FI3768" s="0"/>
      <c r="FJ3768" s="0"/>
      <c r="FK3768" s="0"/>
      <c r="FL3768" s="0"/>
      <c r="FM3768" s="0"/>
      <c r="FN3768" s="0"/>
      <c r="FO3768" s="0"/>
      <c r="FP3768" s="0"/>
      <c r="FQ3768" s="0"/>
      <c r="FR3768" s="0"/>
      <c r="FS3768" s="0"/>
      <c r="FT3768" s="0"/>
      <c r="FU3768" s="0"/>
      <c r="FV3768" s="0"/>
      <c r="FW3768" s="0"/>
      <c r="FX3768" s="0"/>
      <c r="FY3768" s="0"/>
      <c r="FZ3768" s="0"/>
      <c r="GA3768" s="0"/>
      <c r="GB3768" s="0"/>
      <c r="GC3768" s="0"/>
      <c r="GD3768" s="0"/>
      <c r="GE3768" s="0"/>
      <c r="GF3768" s="0"/>
      <c r="GG3768" s="0"/>
      <c r="GH3768" s="0"/>
      <c r="GI3768" s="0"/>
      <c r="GJ3768" s="0"/>
      <c r="GK3768" s="0"/>
      <c r="GL3768" s="0"/>
      <c r="GM3768" s="0"/>
      <c r="GN3768" s="0"/>
      <c r="GO3768" s="0"/>
      <c r="GP3768" s="0"/>
      <c r="GQ3768" s="0"/>
      <c r="GR3768" s="0"/>
      <c r="GS3768" s="0"/>
      <c r="GT3768" s="0"/>
      <c r="GU3768" s="0"/>
      <c r="GV3768" s="0"/>
      <c r="GW3768" s="0"/>
      <c r="GX3768" s="0"/>
      <c r="GY3768" s="0"/>
      <c r="GZ3768" s="0"/>
      <c r="HA3768" s="0"/>
      <c r="HB3768" s="0"/>
      <c r="HC3768" s="0"/>
      <c r="HD3768" s="0"/>
      <c r="HE3768" s="0"/>
      <c r="HF3768" s="0"/>
      <c r="HG3768" s="0"/>
      <c r="HH3768" s="0"/>
      <c r="HI3768" s="0"/>
      <c r="HJ3768" s="0"/>
      <c r="HK3768" s="0"/>
      <c r="HL3768" s="0"/>
      <c r="HM3768" s="0"/>
      <c r="HN3768" s="0"/>
      <c r="HO3768" s="0"/>
      <c r="HP3768" s="0"/>
      <c r="HQ3768" s="0"/>
      <c r="HR3768" s="0"/>
      <c r="HS3768" s="0"/>
      <c r="HT3768" s="0"/>
      <c r="HU3768" s="0"/>
      <c r="HV3768" s="0"/>
      <c r="HW3768" s="0"/>
      <c r="HX3768" s="0"/>
      <c r="HY3768" s="0"/>
      <c r="HZ3768" s="0"/>
      <c r="IA3768" s="0"/>
      <c r="IB3768" s="0"/>
      <c r="IC3768" s="0"/>
      <c r="ID3768" s="0"/>
      <c r="IE3768" s="0"/>
      <c r="IF3768" s="0"/>
      <c r="IG3768" s="0"/>
      <c r="IH3768" s="0"/>
      <c r="II3768" s="0"/>
      <c r="IJ3768" s="0"/>
      <c r="IK3768" s="0"/>
      <c r="IL3768" s="0"/>
      <c r="IM3768" s="0"/>
      <c r="IN3768" s="0"/>
      <c r="IO3768" s="0"/>
      <c r="IP3768" s="0"/>
      <c r="IQ3768" s="0"/>
      <c r="IR3768" s="0"/>
      <c r="IS3768" s="0"/>
      <c r="IT3768" s="0"/>
      <c r="IU3768" s="0"/>
      <c r="IV3768" s="0"/>
      <c r="IW3768" s="0"/>
    </row>
    <row r="3769" customFormat="false" ht="14.25" hidden="false" customHeight="false" outlineLevel="0" collapsed="false">
      <c r="A3769" s="21" t="n">
        <f aca="false">1+A3768</f>
        <v>3754</v>
      </c>
      <c r="B3769" s="26" t="s">
        <v>5478</v>
      </c>
      <c r="C3769" s="23" t="s">
        <v>1434</v>
      </c>
      <c r="D3769" s="24" t="n">
        <v>36.3475</v>
      </c>
      <c r="E3769" s="24" t="n">
        <v>42.89005</v>
      </c>
      <c r="F3769" s="0"/>
      <c r="G3769" s="0"/>
      <c r="H3769" s="0"/>
      <c r="I3769" s="0"/>
      <c r="J3769" s="0"/>
      <c r="K3769" s="0"/>
      <c r="L3769" s="0"/>
      <c r="M3769" s="0"/>
      <c r="N3769" s="0"/>
      <c r="O3769" s="0"/>
      <c r="P3769" s="0"/>
      <c r="Q3769" s="0"/>
      <c r="R3769" s="0"/>
      <c r="S3769" s="0"/>
      <c r="T3769" s="0"/>
      <c r="U3769" s="0"/>
      <c r="V3769" s="0"/>
      <c r="W3769" s="0"/>
      <c r="X3769" s="0"/>
      <c r="Y3769" s="0"/>
      <c r="Z3769" s="0"/>
      <c r="AA3769" s="0"/>
      <c r="AB3769" s="0"/>
      <c r="AC3769" s="0"/>
      <c r="AD3769" s="0"/>
      <c r="AE3769" s="0"/>
      <c r="AF3769" s="0"/>
      <c r="AG3769" s="0"/>
      <c r="AH3769" s="0"/>
      <c r="AI3769" s="0"/>
      <c r="AJ3769" s="0"/>
      <c r="AK3769" s="0"/>
      <c r="AL3769" s="0"/>
      <c r="AM3769" s="0"/>
      <c r="AN3769" s="0"/>
      <c r="AO3769" s="0"/>
      <c r="AP3769" s="0"/>
      <c r="AQ3769" s="0"/>
      <c r="AR3769" s="0"/>
      <c r="AS3769" s="0"/>
      <c r="AT3769" s="0"/>
      <c r="AU3769" s="0"/>
      <c r="AV3769" s="0"/>
      <c r="AW3769" s="0"/>
      <c r="AX3769" s="0"/>
      <c r="AY3769" s="0"/>
      <c r="AZ3769" s="0"/>
      <c r="BA3769" s="0"/>
      <c r="BB3769" s="0"/>
      <c r="BC3769" s="0"/>
      <c r="BD3769" s="0"/>
      <c r="BE3769" s="0"/>
      <c r="BF3769" s="0"/>
      <c r="BG3769" s="0"/>
      <c r="BH3769" s="0"/>
      <c r="BI3769" s="0"/>
      <c r="BJ3769" s="0"/>
      <c r="BK3769" s="0"/>
      <c r="BL3769" s="0"/>
      <c r="BM3769" s="0"/>
      <c r="BN3769" s="0"/>
      <c r="BO3769" s="0"/>
      <c r="BP3769" s="0"/>
      <c r="BQ3769" s="0"/>
      <c r="BR3769" s="0"/>
      <c r="BS3769" s="0"/>
      <c r="BT3769" s="0"/>
      <c r="BU3769" s="0"/>
      <c r="BV3769" s="0"/>
      <c r="BW3769" s="0"/>
      <c r="BX3769" s="0"/>
      <c r="BY3769" s="0"/>
      <c r="BZ3769" s="0"/>
      <c r="CA3769" s="0"/>
      <c r="CB3769" s="0"/>
      <c r="CC3769" s="0"/>
      <c r="CD3769" s="0"/>
      <c r="CE3769" s="0"/>
      <c r="CF3769" s="0"/>
      <c r="CG3769" s="0"/>
      <c r="CH3769" s="0"/>
      <c r="CI3769" s="0"/>
      <c r="CJ3769" s="0"/>
      <c r="CK3769" s="0"/>
      <c r="CL3769" s="0"/>
      <c r="CM3769" s="0"/>
      <c r="CN3769" s="0"/>
      <c r="CO3769" s="0"/>
      <c r="CP3769" s="0"/>
      <c r="CQ3769" s="0"/>
      <c r="CR3769" s="0"/>
      <c r="CS3769" s="0"/>
      <c r="CT3769" s="0"/>
      <c r="CU3769" s="0"/>
      <c r="CV3769" s="0"/>
      <c r="CW3769" s="0"/>
      <c r="CX3769" s="0"/>
      <c r="CY3769" s="0"/>
      <c r="CZ3769" s="0"/>
      <c r="DA3769" s="0"/>
      <c r="DB3769" s="0"/>
      <c r="DC3769" s="0"/>
      <c r="DD3769" s="0"/>
      <c r="DE3769" s="0"/>
      <c r="DF3769" s="0"/>
      <c r="DG3769" s="0"/>
      <c r="DH3769" s="0"/>
      <c r="DI3769" s="0"/>
      <c r="DJ3769" s="0"/>
      <c r="DK3769" s="0"/>
      <c r="DL3769" s="0"/>
      <c r="DM3769" s="0"/>
      <c r="DN3769" s="0"/>
      <c r="DO3769" s="0"/>
      <c r="DP3769" s="0"/>
      <c r="DQ3769" s="0"/>
      <c r="DR3769" s="0"/>
      <c r="DS3769" s="0"/>
      <c r="DT3769" s="0"/>
      <c r="DU3769" s="0"/>
      <c r="DV3769" s="0"/>
      <c r="DW3769" s="0"/>
      <c r="DX3769" s="0"/>
      <c r="DY3769" s="0"/>
      <c r="DZ3769" s="0"/>
      <c r="EA3769" s="0"/>
      <c r="EB3769" s="0"/>
      <c r="EC3769" s="0"/>
      <c r="ED3769" s="0"/>
      <c r="EE3769" s="0"/>
      <c r="EF3769" s="0"/>
      <c r="EG3769" s="0"/>
      <c r="EH3769" s="0"/>
      <c r="EI3769" s="0"/>
      <c r="EJ3769" s="0"/>
      <c r="EK3769" s="0"/>
      <c r="EL3769" s="0"/>
      <c r="EM3769" s="0"/>
      <c r="EN3769" s="0"/>
      <c r="EO3769" s="0"/>
      <c r="EP3769" s="0"/>
      <c r="EQ3769" s="0"/>
      <c r="ER3769" s="0"/>
      <c r="ES3769" s="0"/>
      <c r="ET3769" s="0"/>
      <c r="EU3769" s="0"/>
      <c r="EV3769" s="0"/>
      <c r="EW3769" s="0"/>
      <c r="EX3769" s="0"/>
      <c r="EY3769" s="0"/>
      <c r="EZ3769" s="0"/>
      <c r="FA3769" s="0"/>
      <c r="FB3769" s="0"/>
      <c r="FC3769" s="0"/>
      <c r="FD3769" s="0"/>
      <c r="FE3769" s="0"/>
      <c r="FF3769" s="0"/>
      <c r="FG3769" s="0"/>
      <c r="FH3769" s="0"/>
      <c r="FI3769" s="0"/>
      <c r="FJ3769" s="0"/>
      <c r="FK3769" s="0"/>
      <c r="FL3769" s="0"/>
      <c r="FM3769" s="0"/>
      <c r="FN3769" s="0"/>
      <c r="FO3769" s="0"/>
      <c r="FP3769" s="0"/>
      <c r="FQ3769" s="0"/>
      <c r="FR3769" s="0"/>
      <c r="FS3769" s="0"/>
      <c r="FT3769" s="0"/>
      <c r="FU3769" s="0"/>
      <c r="FV3769" s="0"/>
      <c r="FW3769" s="0"/>
      <c r="FX3769" s="0"/>
      <c r="FY3769" s="0"/>
      <c r="FZ3769" s="0"/>
      <c r="GA3769" s="0"/>
      <c r="GB3769" s="0"/>
      <c r="GC3769" s="0"/>
      <c r="GD3769" s="0"/>
      <c r="GE3769" s="0"/>
      <c r="GF3769" s="0"/>
      <c r="GG3769" s="0"/>
      <c r="GH3769" s="0"/>
      <c r="GI3769" s="0"/>
      <c r="GJ3769" s="0"/>
      <c r="GK3769" s="0"/>
      <c r="GL3769" s="0"/>
      <c r="GM3769" s="0"/>
      <c r="GN3769" s="0"/>
      <c r="GO3769" s="0"/>
      <c r="GP3769" s="0"/>
      <c r="GQ3769" s="0"/>
      <c r="GR3769" s="0"/>
      <c r="GS3769" s="0"/>
      <c r="GT3769" s="0"/>
      <c r="GU3769" s="0"/>
      <c r="GV3769" s="0"/>
      <c r="GW3769" s="0"/>
      <c r="GX3769" s="0"/>
      <c r="GY3769" s="0"/>
      <c r="GZ3769" s="0"/>
      <c r="HA3769" s="0"/>
      <c r="HB3769" s="0"/>
      <c r="HC3769" s="0"/>
      <c r="HD3769" s="0"/>
      <c r="HE3769" s="0"/>
      <c r="HF3769" s="0"/>
      <c r="HG3769" s="0"/>
      <c r="HH3769" s="0"/>
      <c r="HI3769" s="0"/>
      <c r="HJ3769" s="0"/>
      <c r="HK3769" s="0"/>
      <c r="HL3769" s="0"/>
      <c r="HM3769" s="0"/>
      <c r="HN3769" s="0"/>
      <c r="HO3769" s="0"/>
      <c r="HP3769" s="0"/>
      <c r="HQ3769" s="0"/>
      <c r="HR3769" s="0"/>
      <c r="HS3769" s="0"/>
      <c r="HT3769" s="0"/>
      <c r="HU3769" s="0"/>
      <c r="HV3769" s="0"/>
      <c r="HW3769" s="0"/>
      <c r="HX3769" s="0"/>
      <c r="HY3769" s="0"/>
      <c r="HZ3769" s="0"/>
      <c r="IA3769" s="0"/>
      <c r="IB3769" s="0"/>
      <c r="IC3769" s="0"/>
      <c r="ID3769" s="0"/>
      <c r="IE3769" s="0"/>
      <c r="IF3769" s="0"/>
      <c r="IG3769" s="0"/>
      <c r="IH3769" s="0"/>
      <c r="II3769" s="0"/>
      <c r="IJ3769" s="0"/>
      <c r="IK3769" s="0"/>
      <c r="IL3769" s="0"/>
      <c r="IM3769" s="0"/>
      <c r="IN3769" s="0"/>
      <c r="IO3769" s="0"/>
      <c r="IP3769" s="0"/>
      <c r="IQ3769" s="0"/>
      <c r="IR3769" s="0"/>
      <c r="IS3769" s="0"/>
      <c r="IT3769" s="0"/>
      <c r="IU3769" s="0"/>
      <c r="IV3769" s="0"/>
      <c r="IW3769" s="0"/>
    </row>
    <row r="3770" customFormat="false" ht="14.25" hidden="false" customHeight="false" outlineLevel="0" collapsed="false">
      <c r="A3770" s="21" t="n">
        <f aca="false">1+A3769</f>
        <v>3755</v>
      </c>
      <c r="B3770" s="26" t="s">
        <v>5479</v>
      </c>
      <c r="C3770" s="23" t="s">
        <v>1434</v>
      </c>
      <c r="D3770" s="24" t="n">
        <v>166.9195</v>
      </c>
      <c r="E3770" s="24" t="n">
        <v>196.96501</v>
      </c>
      <c r="F3770" s="0"/>
      <c r="G3770" s="0"/>
      <c r="H3770" s="0"/>
      <c r="I3770" s="0"/>
      <c r="J3770" s="0"/>
      <c r="K3770" s="0"/>
      <c r="L3770" s="0"/>
      <c r="M3770" s="0"/>
      <c r="N3770" s="0"/>
      <c r="O3770" s="0"/>
      <c r="P3770" s="0"/>
      <c r="Q3770" s="0"/>
      <c r="R3770" s="0"/>
      <c r="S3770" s="0"/>
      <c r="T3770" s="0"/>
      <c r="U3770" s="0"/>
      <c r="V3770" s="0"/>
      <c r="W3770" s="0"/>
      <c r="X3770" s="0"/>
      <c r="Y3770" s="0"/>
      <c r="Z3770" s="0"/>
      <c r="AA3770" s="0"/>
      <c r="AB3770" s="0"/>
      <c r="AC3770" s="0"/>
      <c r="AD3770" s="0"/>
      <c r="AE3770" s="0"/>
      <c r="AF3770" s="0"/>
      <c r="AG3770" s="0"/>
      <c r="AH3770" s="0"/>
      <c r="AI3770" s="0"/>
      <c r="AJ3770" s="0"/>
      <c r="AK3770" s="0"/>
      <c r="AL3770" s="0"/>
      <c r="AM3770" s="0"/>
      <c r="AN3770" s="0"/>
      <c r="AO3770" s="0"/>
      <c r="AP3770" s="0"/>
      <c r="AQ3770" s="0"/>
      <c r="AR3770" s="0"/>
      <c r="AS3770" s="0"/>
      <c r="AT3770" s="0"/>
      <c r="AU3770" s="0"/>
      <c r="AV3770" s="0"/>
      <c r="AW3770" s="0"/>
      <c r="AX3770" s="0"/>
      <c r="AY3770" s="0"/>
      <c r="AZ3770" s="0"/>
      <c r="BA3770" s="0"/>
      <c r="BB3770" s="0"/>
      <c r="BC3770" s="0"/>
      <c r="BD3770" s="0"/>
      <c r="BE3770" s="0"/>
      <c r="BF3770" s="0"/>
      <c r="BG3770" s="0"/>
      <c r="BH3770" s="0"/>
      <c r="BI3770" s="0"/>
      <c r="BJ3770" s="0"/>
      <c r="BK3770" s="0"/>
      <c r="BL3770" s="0"/>
      <c r="BM3770" s="0"/>
      <c r="BN3770" s="0"/>
      <c r="BO3770" s="0"/>
      <c r="BP3770" s="0"/>
      <c r="BQ3770" s="0"/>
      <c r="BR3770" s="0"/>
      <c r="BS3770" s="0"/>
      <c r="BT3770" s="0"/>
      <c r="BU3770" s="0"/>
      <c r="BV3770" s="0"/>
      <c r="BW3770" s="0"/>
      <c r="BX3770" s="0"/>
      <c r="BY3770" s="0"/>
      <c r="BZ3770" s="0"/>
      <c r="CA3770" s="0"/>
      <c r="CB3770" s="0"/>
      <c r="CC3770" s="0"/>
      <c r="CD3770" s="0"/>
      <c r="CE3770" s="0"/>
      <c r="CF3770" s="0"/>
      <c r="CG3770" s="0"/>
      <c r="CH3770" s="0"/>
      <c r="CI3770" s="0"/>
      <c r="CJ3770" s="0"/>
      <c r="CK3770" s="0"/>
      <c r="CL3770" s="0"/>
      <c r="CM3770" s="0"/>
      <c r="CN3770" s="0"/>
      <c r="CO3770" s="0"/>
      <c r="CP3770" s="0"/>
      <c r="CQ3770" s="0"/>
      <c r="CR3770" s="0"/>
      <c r="CS3770" s="0"/>
      <c r="CT3770" s="0"/>
      <c r="CU3770" s="0"/>
      <c r="CV3770" s="0"/>
      <c r="CW3770" s="0"/>
      <c r="CX3770" s="0"/>
      <c r="CY3770" s="0"/>
      <c r="CZ3770" s="0"/>
      <c r="DA3770" s="0"/>
      <c r="DB3770" s="0"/>
      <c r="DC3770" s="0"/>
      <c r="DD3770" s="0"/>
      <c r="DE3770" s="0"/>
      <c r="DF3770" s="0"/>
      <c r="DG3770" s="0"/>
      <c r="DH3770" s="0"/>
      <c r="DI3770" s="0"/>
      <c r="DJ3770" s="0"/>
      <c r="DK3770" s="0"/>
      <c r="DL3770" s="0"/>
      <c r="DM3770" s="0"/>
      <c r="DN3770" s="0"/>
      <c r="DO3770" s="0"/>
      <c r="DP3770" s="0"/>
      <c r="DQ3770" s="0"/>
      <c r="DR3770" s="0"/>
      <c r="DS3770" s="0"/>
      <c r="DT3770" s="0"/>
      <c r="DU3770" s="0"/>
      <c r="DV3770" s="0"/>
      <c r="DW3770" s="0"/>
      <c r="DX3770" s="0"/>
      <c r="DY3770" s="0"/>
      <c r="DZ3770" s="0"/>
      <c r="EA3770" s="0"/>
      <c r="EB3770" s="0"/>
      <c r="EC3770" s="0"/>
      <c r="ED3770" s="0"/>
      <c r="EE3770" s="0"/>
      <c r="EF3770" s="0"/>
      <c r="EG3770" s="0"/>
      <c r="EH3770" s="0"/>
      <c r="EI3770" s="0"/>
      <c r="EJ3770" s="0"/>
      <c r="EK3770" s="0"/>
      <c r="EL3770" s="0"/>
      <c r="EM3770" s="0"/>
      <c r="EN3770" s="0"/>
      <c r="EO3770" s="0"/>
      <c r="EP3770" s="0"/>
      <c r="EQ3770" s="0"/>
      <c r="ER3770" s="0"/>
      <c r="ES3770" s="0"/>
      <c r="ET3770" s="0"/>
      <c r="EU3770" s="0"/>
      <c r="EV3770" s="0"/>
      <c r="EW3770" s="0"/>
      <c r="EX3770" s="0"/>
      <c r="EY3770" s="0"/>
      <c r="EZ3770" s="0"/>
      <c r="FA3770" s="0"/>
      <c r="FB3770" s="0"/>
      <c r="FC3770" s="0"/>
      <c r="FD3770" s="0"/>
      <c r="FE3770" s="0"/>
      <c r="FF3770" s="0"/>
      <c r="FG3770" s="0"/>
      <c r="FH3770" s="0"/>
      <c r="FI3770" s="0"/>
      <c r="FJ3770" s="0"/>
      <c r="FK3770" s="0"/>
      <c r="FL3770" s="0"/>
      <c r="FM3770" s="0"/>
      <c r="FN3770" s="0"/>
      <c r="FO3770" s="0"/>
      <c r="FP3770" s="0"/>
      <c r="FQ3770" s="0"/>
      <c r="FR3770" s="0"/>
      <c r="FS3770" s="0"/>
      <c r="FT3770" s="0"/>
      <c r="FU3770" s="0"/>
      <c r="FV3770" s="0"/>
      <c r="FW3770" s="0"/>
      <c r="FX3770" s="0"/>
      <c r="FY3770" s="0"/>
      <c r="FZ3770" s="0"/>
      <c r="GA3770" s="0"/>
      <c r="GB3770" s="0"/>
      <c r="GC3770" s="0"/>
      <c r="GD3770" s="0"/>
      <c r="GE3770" s="0"/>
      <c r="GF3770" s="0"/>
      <c r="GG3770" s="0"/>
      <c r="GH3770" s="0"/>
      <c r="GI3770" s="0"/>
      <c r="GJ3770" s="0"/>
      <c r="GK3770" s="0"/>
      <c r="GL3770" s="0"/>
      <c r="GM3770" s="0"/>
      <c r="GN3770" s="0"/>
      <c r="GO3770" s="0"/>
      <c r="GP3770" s="0"/>
      <c r="GQ3770" s="0"/>
      <c r="GR3770" s="0"/>
      <c r="GS3770" s="0"/>
      <c r="GT3770" s="0"/>
      <c r="GU3770" s="0"/>
      <c r="GV3770" s="0"/>
      <c r="GW3770" s="0"/>
      <c r="GX3770" s="0"/>
      <c r="GY3770" s="0"/>
      <c r="GZ3770" s="0"/>
      <c r="HA3770" s="0"/>
      <c r="HB3770" s="0"/>
      <c r="HC3770" s="0"/>
      <c r="HD3770" s="0"/>
      <c r="HE3770" s="0"/>
      <c r="HF3770" s="0"/>
      <c r="HG3770" s="0"/>
      <c r="HH3770" s="0"/>
      <c r="HI3770" s="0"/>
      <c r="HJ3770" s="0"/>
      <c r="HK3770" s="0"/>
      <c r="HL3770" s="0"/>
      <c r="HM3770" s="0"/>
      <c r="HN3770" s="0"/>
      <c r="HO3770" s="0"/>
      <c r="HP3770" s="0"/>
      <c r="HQ3770" s="0"/>
      <c r="HR3770" s="0"/>
      <c r="HS3770" s="0"/>
      <c r="HT3770" s="0"/>
      <c r="HU3770" s="0"/>
      <c r="HV3770" s="0"/>
      <c r="HW3770" s="0"/>
      <c r="HX3770" s="0"/>
      <c r="HY3770" s="0"/>
      <c r="HZ3770" s="0"/>
      <c r="IA3770" s="0"/>
      <c r="IB3770" s="0"/>
      <c r="IC3770" s="0"/>
      <c r="ID3770" s="0"/>
      <c r="IE3770" s="0"/>
      <c r="IF3770" s="0"/>
      <c r="IG3770" s="0"/>
      <c r="IH3770" s="0"/>
      <c r="II3770" s="0"/>
      <c r="IJ3770" s="0"/>
      <c r="IK3770" s="0"/>
      <c r="IL3770" s="0"/>
      <c r="IM3770" s="0"/>
      <c r="IN3770" s="0"/>
      <c r="IO3770" s="0"/>
      <c r="IP3770" s="0"/>
      <c r="IQ3770" s="0"/>
      <c r="IR3770" s="0"/>
      <c r="IS3770" s="0"/>
      <c r="IT3770" s="0"/>
      <c r="IU3770" s="0"/>
      <c r="IV3770" s="0"/>
      <c r="IW3770" s="0"/>
    </row>
    <row r="3771" customFormat="false" ht="14.25" hidden="false" customHeight="false" outlineLevel="0" collapsed="false">
      <c r="A3771" s="21" t="n">
        <f aca="false">1+A3770</f>
        <v>3756</v>
      </c>
      <c r="B3771" s="26" t="s">
        <v>5480</v>
      </c>
      <c r="C3771" s="23" t="s">
        <v>1434</v>
      </c>
      <c r="D3771" s="24" t="n">
        <v>88.846</v>
      </c>
      <c r="E3771" s="24" t="n">
        <v>104.83828</v>
      </c>
      <c r="F3771" s="0"/>
      <c r="G3771" s="0"/>
      <c r="H3771" s="0"/>
      <c r="I3771" s="0"/>
      <c r="J3771" s="0"/>
      <c r="K3771" s="0"/>
      <c r="L3771" s="0"/>
      <c r="M3771" s="0"/>
      <c r="N3771" s="0"/>
      <c r="O3771" s="0"/>
      <c r="P3771" s="0"/>
      <c r="Q3771" s="0"/>
      <c r="R3771" s="0"/>
      <c r="S3771" s="0"/>
      <c r="T3771" s="0"/>
      <c r="U3771" s="0"/>
      <c r="V3771" s="0"/>
      <c r="W3771" s="0"/>
      <c r="X3771" s="0"/>
      <c r="Y3771" s="0"/>
      <c r="Z3771" s="0"/>
      <c r="AA3771" s="0"/>
      <c r="AB3771" s="0"/>
      <c r="AC3771" s="0"/>
      <c r="AD3771" s="0"/>
      <c r="AE3771" s="0"/>
      <c r="AF3771" s="0"/>
      <c r="AG3771" s="0"/>
      <c r="AH3771" s="0"/>
      <c r="AI3771" s="0"/>
      <c r="AJ3771" s="0"/>
      <c r="AK3771" s="0"/>
      <c r="AL3771" s="0"/>
      <c r="AM3771" s="0"/>
      <c r="AN3771" s="0"/>
      <c r="AO3771" s="0"/>
      <c r="AP3771" s="0"/>
      <c r="AQ3771" s="0"/>
      <c r="AR3771" s="0"/>
      <c r="AS3771" s="0"/>
      <c r="AT3771" s="0"/>
      <c r="AU3771" s="0"/>
      <c r="AV3771" s="0"/>
      <c r="AW3771" s="0"/>
      <c r="AX3771" s="0"/>
      <c r="AY3771" s="0"/>
      <c r="AZ3771" s="0"/>
      <c r="BA3771" s="0"/>
      <c r="BB3771" s="0"/>
      <c r="BC3771" s="0"/>
      <c r="BD3771" s="0"/>
      <c r="BE3771" s="0"/>
      <c r="BF3771" s="0"/>
      <c r="BG3771" s="0"/>
      <c r="BH3771" s="0"/>
      <c r="BI3771" s="0"/>
      <c r="BJ3771" s="0"/>
      <c r="BK3771" s="0"/>
      <c r="BL3771" s="0"/>
      <c r="BM3771" s="0"/>
      <c r="BN3771" s="0"/>
      <c r="BO3771" s="0"/>
      <c r="BP3771" s="0"/>
      <c r="BQ3771" s="0"/>
      <c r="BR3771" s="0"/>
      <c r="BS3771" s="0"/>
      <c r="BT3771" s="0"/>
      <c r="BU3771" s="0"/>
      <c r="BV3771" s="0"/>
      <c r="BW3771" s="0"/>
      <c r="BX3771" s="0"/>
      <c r="BY3771" s="0"/>
      <c r="BZ3771" s="0"/>
      <c r="CA3771" s="0"/>
      <c r="CB3771" s="0"/>
      <c r="CC3771" s="0"/>
      <c r="CD3771" s="0"/>
      <c r="CE3771" s="0"/>
      <c r="CF3771" s="0"/>
      <c r="CG3771" s="0"/>
      <c r="CH3771" s="0"/>
      <c r="CI3771" s="0"/>
      <c r="CJ3771" s="0"/>
      <c r="CK3771" s="0"/>
      <c r="CL3771" s="0"/>
      <c r="CM3771" s="0"/>
      <c r="CN3771" s="0"/>
      <c r="CO3771" s="0"/>
      <c r="CP3771" s="0"/>
      <c r="CQ3771" s="0"/>
      <c r="CR3771" s="0"/>
      <c r="CS3771" s="0"/>
      <c r="CT3771" s="0"/>
      <c r="CU3771" s="0"/>
      <c r="CV3771" s="0"/>
      <c r="CW3771" s="0"/>
      <c r="CX3771" s="0"/>
      <c r="CY3771" s="0"/>
      <c r="CZ3771" s="0"/>
      <c r="DA3771" s="0"/>
      <c r="DB3771" s="0"/>
      <c r="DC3771" s="0"/>
      <c r="DD3771" s="0"/>
      <c r="DE3771" s="0"/>
      <c r="DF3771" s="0"/>
      <c r="DG3771" s="0"/>
      <c r="DH3771" s="0"/>
      <c r="DI3771" s="0"/>
      <c r="DJ3771" s="0"/>
      <c r="DK3771" s="0"/>
      <c r="DL3771" s="0"/>
      <c r="DM3771" s="0"/>
      <c r="DN3771" s="0"/>
      <c r="DO3771" s="0"/>
      <c r="DP3771" s="0"/>
      <c r="DQ3771" s="0"/>
      <c r="DR3771" s="0"/>
      <c r="DS3771" s="0"/>
      <c r="DT3771" s="0"/>
      <c r="DU3771" s="0"/>
      <c r="DV3771" s="0"/>
      <c r="DW3771" s="0"/>
      <c r="DX3771" s="0"/>
      <c r="DY3771" s="0"/>
      <c r="DZ3771" s="0"/>
      <c r="EA3771" s="0"/>
      <c r="EB3771" s="0"/>
      <c r="EC3771" s="0"/>
      <c r="ED3771" s="0"/>
      <c r="EE3771" s="0"/>
      <c r="EF3771" s="0"/>
      <c r="EG3771" s="0"/>
      <c r="EH3771" s="0"/>
      <c r="EI3771" s="0"/>
      <c r="EJ3771" s="0"/>
      <c r="EK3771" s="0"/>
      <c r="EL3771" s="0"/>
      <c r="EM3771" s="0"/>
      <c r="EN3771" s="0"/>
      <c r="EO3771" s="0"/>
      <c r="EP3771" s="0"/>
      <c r="EQ3771" s="0"/>
      <c r="ER3771" s="0"/>
      <c r="ES3771" s="0"/>
      <c r="ET3771" s="0"/>
      <c r="EU3771" s="0"/>
      <c r="EV3771" s="0"/>
      <c r="EW3771" s="0"/>
      <c r="EX3771" s="0"/>
      <c r="EY3771" s="0"/>
      <c r="EZ3771" s="0"/>
      <c r="FA3771" s="0"/>
      <c r="FB3771" s="0"/>
      <c r="FC3771" s="0"/>
      <c r="FD3771" s="0"/>
      <c r="FE3771" s="0"/>
      <c r="FF3771" s="0"/>
      <c r="FG3771" s="0"/>
      <c r="FH3771" s="0"/>
      <c r="FI3771" s="0"/>
      <c r="FJ3771" s="0"/>
      <c r="FK3771" s="0"/>
      <c r="FL3771" s="0"/>
      <c r="FM3771" s="0"/>
      <c r="FN3771" s="0"/>
      <c r="FO3771" s="0"/>
      <c r="FP3771" s="0"/>
      <c r="FQ3771" s="0"/>
      <c r="FR3771" s="0"/>
      <c r="FS3771" s="0"/>
      <c r="FT3771" s="0"/>
      <c r="FU3771" s="0"/>
      <c r="FV3771" s="0"/>
      <c r="FW3771" s="0"/>
      <c r="FX3771" s="0"/>
      <c r="FY3771" s="0"/>
      <c r="FZ3771" s="0"/>
      <c r="GA3771" s="0"/>
      <c r="GB3771" s="0"/>
      <c r="GC3771" s="0"/>
      <c r="GD3771" s="0"/>
      <c r="GE3771" s="0"/>
      <c r="GF3771" s="0"/>
      <c r="GG3771" s="0"/>
      <c r="GH3771" s="0"/>
      <c r="GI3771" s="0"/>
      <c r="GJ3771" s="0"/>
      <c r="GK3771" s="0"/>
      <c r="GL3771" s="0"/>
      <c r="GM3771" s="0"/>
      <c r="GN3771" s="0"/>
      <c r="GO3771" s="0"/>
      <c r="GP3771" s="0"/>
      <c r="GQ3771" s="0"/>
      <c r="GR3771" s="0"/>
      <c r="GS3771" s="0"/>
      <c r="GT3771" s="0"/>
      <c r="GU3771" s="0"/>
      <c r="GV3771" s="0"/>
      <c r="GW3771" s="0"/>
      <c r="GX3771" s="0"/>
      <c r="GY3771" s="0"/>
      <c r="GZ3771" s="0"/>
      <c r="HA3771" s="0"/>
      <c r="HB3771" s="0"/>
      <c r="HC3771" s="0"/>
      <c r="HD3771" s="0"/>
      <c r="HE3771" s="0"/>
      <c r="HF3771" s="0"/>
      <c r="HG3771" s="0"/>
      <c r="HH3771" s="0"/>
      <c r="HI3771" s="0"/>
      <c r="HJ3771" s="0"/>
      <c r="HK3771" s="0"/>
      <c r="HL3771" s="0"/>
      <c r="HM3771" s="0"/>
      <c r="HN3771" s="0"/>
      <c r="HO3771" s="0"/>
      <c r="HP3771" s="0"/>
      <c r="HQ3771" s="0"/>
      <c r="HR3771" s="0"/>
      <c r="HS3771" s="0"/>
      <c r="HT3771" s="0"/>
      <c r="HU3771" s="0"/>
      <c r="HV3771" s="0"/>
      <c r="HW3771" s="0"/>
      <c r="HX3771" s="0"/>
      <c r="HY3771" s="0"/>
      <c r="HZ3771" s="0"/>
      <c r="IA3771" s="0"/>
      <c r="IB3771" s="0"/>
      <c r="IC3771" s="0"/>
      <c r="ID3771" s="0"/>
      <c r="IE3771" s="0"/>
      <c r="IF3771" s="0"/>
      <c r="IG3771" s="0"/>
      <c r="IH3771" s="0"/>
      <c r="II3771" s="0"/>
      <c r="IJ3771" s="0"/>
      <c r="IK3771" s="0"/>
      <c r="IL3771" s="0"/>
      <c r="IM3771" s="0"/>
      <c r="IN3771" s="0"/>
      <c r="IO3771" s="0"/>
      <c r="IP3771" s="0"/>
      <c r="IQ3771" s="0"/>
      <c r="IR3771" s="0"/>
      <c r="IS3771" s="0"/>
      <c r="IT3771" s="0"/>
      <c r="IU3771" s="0"/>
      <c r="IV3771" s="0"/>
      <c r="IW3771" s="0"/>
    </row>
    <row r="3772" customFormat="false" ht="14.25" hidden="false" customHeight="false" outlineLevel="0" collapsed="false">
      <c r="A3772" s="21" t="n">
        <f aca="false">1+A3771</f>
        <v>3757</v>
      </c>
      <c r="B3772" s="26" t="s">
        <v>5481</v>
      </c>
      <c r="C3772" s="23" t="s">
        <v>1434</v>
      </c>
      <c r="D3772" s="24" t="n">
        <v>64.604</v>
      </c>
      <c r="E3772" s="24" t="n">
        <v>76.23272</v>
      </c>
      <c r="F3772" s="0"/>
      <c r="G3772" s="0"/>
      <c r="H3772" s="0"/>
      <c r="I3772" s="0"/>
      <c r="J3772" s="0"/>
      <c r="K3772" s="0"/>
      <c r="L3772" s="0"/>
      <c r="M3772" s="0"/>
      <c r="N3772" s="0"/>
      <c r="O3772" s="0"/>
      <c r="P3772" s="0"/>
      <c r="Q3772" s="0"/>
      <c r="R3772" s="0"/>
      <c r="S3772" s="0"/>
      <c r="T3772" s="0"/>
      <c r="U3772" s="0"/>
      <c r="V3772" s="0"/>
      <c r="W3772" s="0"/>
      <c r="X3772" s="0"/>
      <c r="Y3772" s="0"/>
      <c r="Z3772" s="0"/>
      <c r="AA3772" s="0"/>
      <c r="AB3772" s="0"/>
      <c r="AC3772" s="0"/>
      <c r="AD3772" s="0"/>
      <c r="AE3772" s="0"/>
      <c r="AF3772" s="0"/>
      <c r="AG3772" s="0"/>
      <c r="AH3772" s="0"/>
      <c r="AI3772" s="0"/>
      <c r="AJ3772" s="0"/>
      <c r="AK3772" s="0"/>
      <c r="AL3772" s="0"/>
      <c r="AM3772" s="0"/>
      <c r="AN3772" s="0"/>
      <c r="AO3772" s="0"/>
      <c r="AP3772" s="0"/>
      <c r="AQ3772" s="0"/>
      <c r="AR3772" s="0"/>
      <c r="AS3772" s="0"/>
      <c r="AT3772" s="0"/>
      <c r="AU3772" s="0"/>
      <c r="AV3772" s="0"/>
      <c r="AW3772" s="0"/>
      <c r="AX3772" s="0"/>
      <c r="AY3772" s="0"/>
      <c r="AZ3772" s="0"/>
      <c r="BA3772" s="0"/>
      <c r="BB3772" s="0"/>
      <c r="BC3772" s="0"/>
      <c r="BD3772" s="0"/>
      <c r="BE3772" s="0"/>
      <c r="BF3772" s="0"/>
      <c r="BG3772" s="0"/>
      <c r="BH3772" s="0"/>
      <c r="BI3772" s="0"/>
      <c r="BJ3772" s="0"/>
      <c r="BK3772" s="0"/>
      <c r="BL3772" s="0"/>
      <c r="BM3772" s="0"/>
      <c r="BN3772" s="0"/>
      <c r="BO3772" s="0"/>
      <c r="BP3772" s="0"/>
      <c r="BQ3772" s="0"/>
      <c r="BR3772" s="0"/>
      <c r="BS3772" s="0"/>
      <c r="BT3772" s="0"/>
      <c r="BU3772" s="0"/>
      <c r="BV3772" s="0"/>
      <c r="BW3772" s="0"/>
      <c r="BX3772" s="0"/>
      <c r="BY3772" s="0"/>
      <c r="BZ3772" s="0"/>
      <c r="CA3772" s="0"/>
      <c r="CB3772" s="0"/>
      <c r="CC3772" s="0"/>
      <c r="CD3772" s="0"/>
      <c r="CE3772" s="0"/>
      <c r="CF3772" s="0"/>
      <c r="CG3772" s="0"/>
      <c r="CH3772" s="0"/>
      <c r="CI3772" s="0"/>
      <c r="CJ3772" s="0"/>
      <c r="CK3772" s="0"/>
      <c r="CL3772" s="0"/>
      <c r="CM3772" s="0"/>
      <c r="CN3772" s="0"/>
      <c r="CO3772" s="0"/>
      <c r="CP3772" s="0"/>
      <c r="CQ3772" s="0"/>
      <c r="CR3772" s="0"/>
      <c r="CS3772" s="0"/>
      <c r="CT3772" s="0"/>
      <c r="CU3772" s="0"/>
      <c r="CV3772" s="0"/>
      <c r="CW3772" s="0"/>
      <c r="CX3772" s="0"/>
      <c r="CY3772" s="0"/>
      <c r="CZ3772" s="0"/>
      <c r="DA3772" s="0"/>
      <c r="DB3772" s="0"/>
      <c r="DC3772" s="0"/>
      <c r="DD3772" s="0"/>
      <c r="DE3772" s="0"/>
      <c r="DF3772" s="0"/>
      <c r="DG3772" s="0"/>
      <c r="DH3772" s="0"/>
      <c r="DI3772" s="0"/>
      <c r="DJ3772" s="0"/>
      <c r="DK3772" s="0"/>
      <c r="DL3772" s="0"/>
      <c r="DM3772" s="0"/>
      <c r="DN3772" s="0"/>
      <c r="DO3772" s="0"/>
      <c r="DP3772" s="0"/>
      <c r="DQ3772" s="0"/>
      <c r="DR3772" s="0"/>
      <c r="DS3772" s="0"/>
      <c r="DT3772" s="0"/>
      <c r="DU3772" s="0"/>
      <c r="DV3772" s="0"/>
      <c r="DW3772" s="0"/>
      <c r="DX3772" s="0"/>
      <c r="DY3772" s="0"/>
      <c r="DZ3772" s="0"/>
      <c r="EA3772" s="0"/>
      <c r="EB3772" s="0"/>
      <c r="EC3772" s="0"/>
      <c r="ED3772" s="0"/>
      <c r="EE3772" s="0"/>
      <c r="EF3772" s="0"/>
      <c r="EG3772" s="0"/>
      <c r="EH3772" s="0"/>
      <c r="EI3772" s="0"/>
      <c r="EJ3772" s="0"/>
      <c r="EK3772" s="0"/>
      <c r="EL3772" s="0"/>
      <c r="EM3772" s="0"/>
      <c r="EN3772" s="0"/>
      <c r="EO3772" s="0"/>
      <c r="EP3772" s="0"/>
      <c r="EQ3772" s="0"/>
      <c r="ER3772" s="0"/>
      <c r="ES3772" s="0"/>
      <c r="ET3772" s="0"/>
      <c r="EU3772" s="0"/>
      <c r="EV3772" s="0"/>
      <c r="EW3772" s="0"/>
      <c r="EX3772" s="0"/>
      <c r="EY3772" s="0"/>
      <c r="EZ3772" s="0"/>
      <c r="FA3772" s="0"/>
      <c r="FB3772" s="0"/>
      <c r="FC3772" s="0"/>
      <c r="FD3772" s="0"/>
      <c r="FE3772" s="0"/>
      <c r="FF3772" s="0"/>
      <c r="FG3772" s="0"/>
      <c r="FH3772" s="0"/>
      <c r="FI3772" s="0"/>
      <c r="FJ3772" s="0"/>
      <c r="FK3772" s="0"/>
      <c r="FL3772" s="0"/>
      <c r="FM3772" s="0"/>
      <c r="FN3772" s="0"/>
      <c r="FO3772" s="0"/>
      <c r="FP3772" s="0"/>
      <c r="FQ3772" s="0"/>
      <c r="FR3772" s="0"/>
      <c r="FS3772" s="0"/>
      <c r="FT3772" s="0"/>
      <c r="FU3772" s="0"/>
      <c r="FV3772" s="0"/>
      <c r="FW3772" s="0"/>
      <c r="FX3772" s="0"/>
      <c r="FY3772" s="0"/>
      <c r="FZ3772" s="0"/>
      <c r="GA3772" s="0"/>
      <c r="GB3772" s="0"/>
      <c r="GC3772" s="0"/>
      <c r="GD3772" s="0"/>
      <c r="GE3772" s="0"/>
      <c r="GF3772" s="0"/>
      <c r="GG3772" s="0"/>
      <c r="GH3772" s="0"/>
      <c r="GI3772" s="0"/>
      <c r="GJ3772" s="0"/>
      <c r="GK3772" s="0"/>
      <c r="GL3772" s="0"/>
      <c r="GM3772" s="0"/>
      <c r="GN3772" s="0"/>
      <c r="GO3772" s="0"/>
      <c r="GP3772" s="0"/>
      <c r="GQ3772" s="0"/>
      <c r="GR3772" s="0"/>
      <c r="GS3772" s="0"/>
      <c r="GT3772" s="0"/>
      <c r="GU3772" s="0"/>
      <c r="GV3772" s="0"/>
      <c r="GW3772" s="0"/>
      <c r="GX3772" s="0"/>
      <c r="GY3772" s="0"/>
      <c r="GZ3772" s="0"/>
      <c r="HA3772" s="0"/>
      <c r="HB3772" s="0"/>
      <c r="HC3772" s="0"/>
      <c r="HD3772" s="0"/>
      <c r="HE3772" s="0"/>
      <c r="HF3772" s="0"/>
      <c r="HG3772" s="0"/>
      <c r="HH3772" s="0"/>
      <c r="HI3772" s="0"/>
      <c r="HJ3772" s="0"/>
      <c r="HK3772" s="0"/>
      <c r="HL3772" s="0"/>
      <c r="HM3772" s="0"/>
      <c r="HN3772" s="0"/>
      <c r="HO3772" s="0"/>
      <c r="HP3772" s="0"/>
      <c r="HQ3772" s="0"/>
      <c r="HR3772" s="0"/>
      <c r="HS3772" s="0"/>
      <c r="HT3772" s="0"/>
      <c r="HU3772" s="0"/>
      <c r="HV3772" s="0"/>
      <c r="HW3772" s="0"/>
      <c r="HX3772" s="0"/>
      <c r="HY3772" s="0"/>
      <c r="HZ3772" s="0"/>
      <c r="IA3772" s="0"/>
      <c r="IB3772" s="0"/>
      <c r="IC3772" s="0"/>
      <c r="ID3772" s="0"/>
      <c r="IE3772" s="0"/>
      <c r="IF3772" s="0"/>
      <c r="IG3772" s="0"/>
      <c r="IH3772" s="0"/>
      <c r="II3772" s="0"/>
      <c r="IJ3772" s="0"/>
      <c r="IK3772" s="0"/>
      <c r="IL3772" s="0"/>
      <c r="IM3772" s="0"/>
      <c r="IN3772" s="0"/>
      <c r="IO3772" s="0"/>
      <c r="IP3772" s="0"/>
      <c r="IQ3772" s="0"/>
      <c r="IR3772" s="0"/>
      <c r="IS3772" s="0"/>
      <c r="IT3772" s="0"/>
      <c r="IU3772" s="0"/>
      <c r="IV3772" s="0"/>
      <c r="IW3772" s="0"/>
    </row>
    <row r="3773" customFormat="false" ht="14.25" hidden="false" customHeight="false" outlineLevel="0" collapsed="false">
      <c r="A3773" s="21" t="n">
        <f aca="false">1+A3772</f>
        <v>3758</v>
      </c>
      <c r="B3773" s="26" t="s">
        <v>5482</v>
      </c>
      <c r="C3773" s="23" t="s">
        <v>1434</v>
      </c>
      <c r="D3773" s="24" t="n">
        <v>63.271</v>
      </c>
      <c r="E3773" s="24" t="n">
        <v>74.65978</v>
      </c>
      <c r="F3773" s="0"/>
      <c r="G3773" s="0"/>
      <c r="H3773" s="0"/>
      <c r="I3773" s="0"/>
      <c r="J3773" s="0"/>
      <c r="K3773" s="0"/>
      <c r="L3773" s="0"/>
      <c r="M3773" s="0"/>
      <c r="N3773" s="0"/>
      <c r="O3773" s="0"/>
      <c r="P3773" s="0"/>
      <c r="Q3773" s="0"/>
      <c r="R3773" s="0"/>
      <c r="S3773" s="0"/>
      <c r="T3773" s="0"/>
      <c r="U3773" s="0"/>
      <c r="V3773" s="0"/>
      <c r="W3773" s="0"/>
      <c r="X3773" s="0"/>
      <c r="Y3773" s="0"/>
      <c r="Z3773" s="0"/>
      <c r="AA3773" s="0"/>
      <c r="AB3773" s="0"/>
      <c r="AC3773" s="0"/>
      <c r="AD3773" s="0"/>
      <c r="AE3773" s="0"/>
      <c r="AF3773" s="0"/>
      <c r="AG3773" s="0"/>
      <c r="AH3773" s="0"/>
      <c r="AI3773" s="0"/>
      <c r="AJ3773" s="0"/>
      <c r="AK3773" s="0"/>
      <c r="AL3773" s="0"/>
      <c r="AM3773" s="0"/>
      <c r="AN3773" s="0"/>
      <c r="AO3773" s="0"/>
      <c r="AP3773" s="0"/>
      <c r="AQ3773" s="0"/>
      <c r="AR3773" s="0"/>
      <c r="AS3773" s="0"/>
      <c r="AT3773" s="0"/>
      <c r="AU3773" s="0"/>
      <c r="AV3773" s="0"/>
      <c r="AW3773" s="0"/>
      <c r="AX3773" s="0"/>
      <c r="AY3773" s="0"/>
      <c r="AZ3773" s="0"/>
      <c r="BA3773" s="0"/>
      <c r="BB3773" s="0"/>
      <c r="BC3773" s="0"/>
      <c r="BD3773" s="0"/>
      <c r="BE3773" s="0"/>
      <c r="BF3773" s="0"/>
      <c r="BG3773" s="0"/>
      <c r="BH3773" s="0"/>
      <c r="BI3773" s="0"/>
      <c r="BJ3773" s="0"/>
      <c r="BK3773" s="0"/>
      <c r="BL3773" s="0"/>
      <c r="BM3773" s="0"/>
      <c r="BN3773" s="0"/>
      <c r="BO3773" s="0"/>
      <c r="BP3773" s="0"/>
      <c r="BQ3773" s="0"/>
      <c r="BR3773" s="0"/>
      <c r="BS3773" s="0"/>
      <c r="BT3773" s="0"/>
      <c r="BU3773" s="0"/>
      <c r="BV3773" s="0"/>
      <c r="BW3773" s="0"/>
      <c r="BX3773" s="0"/>
      <c r="BY3773" s="0"/>
      <c r="BZ3773" s="0"/>
      <c r="CA3773" s="0"/>
      <c r="CB3773" s="0"/>
      <c r="CC3773" s="0"/>
      <c r="CD3773" s="0"/>
      <c r="CE3773" s="0"/>
      <c r="CF3773" s="0"/>
      <c r="CG3773" s="0"/>
      <c r="CH3773" s="0"/>
      <c r="CI3773" s="0"/>
      <c r="CJ3773" s="0"/>
      <c r="CK3773" s="0"/>
      <c r="CL3773" s="0"/>
      <c r="CM3773" s="0"/>
      <c r="CN3773" s="0"/>
      <c r="CO3773" s="0"/>
      <c r="CP3773" s="0"/>
      <c r="CQ3773" s="0"/>
      <c r="CR3773" s="0"/>
      <c r="CS3773" s="0"/>
      <c r="CT3773" s="0"/>
      <c r="CU3773" s="0"/>
      <c r="CV3773" s="0"/>
      <c r="CW3773" s="0"/>
      <c r="CX3773" s="0"/>
      <c r="CY3773" s="0"/>
      <c r="CZ3773" s="0"/>
      <c r="DA3773" s="0"/>
      <c r="DB3773" s="0"/>
      <c r="DC3773" s="0"/>
      <c r="DD3773" s="0"/>
      <c r="DE3773" s="0"/>
      <c r="DF3773" s="0"/>
      <c r="DG3773" s="0"/>
      <c r="DH3773" s="0"/>
      <c r="DI3773" s="0"/>
      <c r="DJ3773" s="0"/>
      <c r="DK3773" s="0"/>
      <c r="DL3773" s="0"/>
      <c r="DM3773" s="0"/>
      <c r="DN3773" s="0"/>
      <c r="DO3773" s="0"/>
      <c r="DP3773" s="0"/>
      <c r="DQ3773" s="0"/>
      <c r="DR3773" s="0"/>
      <c r="DS3773" s="0"/>
      <c r="DT3773" s="0"/>
      <c r="DU3773" s="0"/>
      <c r="DV3773" s="0"/>
      <c r="DW3773" s="0"/>
      <c r="DX3773" s="0"/>
      <c r="DY3773" s="0"/>
      <c r="DZ3773" s="0"/>
      <c r="EA3773" s="0"/>
      <c r="EB3773" s="0"/>
      <c r="EC3773" s="0"/>
      <c r="ED3773" s="0"/>
      <c r="EE3773" s="0"/>
      <c r="EF3773" s="0"/>
      <c r="EG3773" s="0"/>
      <c r="EH3773" s="0"/>
      <c r="EI3773" s="0"/>
      <c r="EJ3773" s="0"/>
      <c r="EK3773" s="0"/>
      <c r="EL3773" s="0"/>
      <c r="EM3773" s="0"/>
      <c r="EN3773" s="0"/>
      <c r="EO3773" s="0"/>
      <c r="EP3773" s="0"/>
      <c r="EQ3773" s="0"/>
      <c r="ER3773" s="0"/>
      <c r="ES3773" s="0"/>
      <c r="ET3773" s="0"/>
      <c r="EU3773" s="0"/>
      <c r="EV3773" s="0"/>
      <c r="EW3773" s="0"/>
      <c r="EX3773" s="0"/>
      <c r="EY3773" s="0"/>
      <c r="EZ3773" s="0"/>
      <c r="FA3773" s="0"/>
      <c r="FB3773" s="0"/>
      <c r="FC3773" s="0"/>
      <c r="FD3773" s="0"/>
      <c r="FE3773" s="0"/>
      <c r="FF3773" s="0"/>
      <c r="FG3773" s="0"/>
      <c r="FH3773" s="0"/>
      <c r="FI3773" s="0"/>
      <c r="FJ3773" s="0"/>
      <c r="FK3773" s="0"/>
      <c r="FL3773" s="0"/>
      <c r="FM3773" s="0"/>
      <c r="FN3773" s="0"/>
      <c r="FO3773" s="0"/>
      <c r="FP3773" s="0"/>
      <c r="FQ3773" s="0"/>
      <c r="FR3773" s="0"/>
      <c r="FS3773" s="0"/>
      <c r="FT3773" s="0"/>
      <c r="FU3773" s="0"/>
      <c r="FV3773" s="0"/>
      <c r="FW3773" s="0"/>
      <c r="FX3773" s="0"/>
      <c r="FY3773" s="0"/>
      <c r="FZ3773" s="0"/>
      <c r="GA3773" s="0"/>
      <c r="GB3773" s="0"/>
      <c r="GC3773" s="0"/>
      <c r="GD3773" s="0"/>
      <c r="GE3773" s="0"/>
      <c r="GF3773" s="0"/>
      <c r="GG3773" s="0"/>
      <c r="GH3773" s="0"/>
      <c r="GI3773" s="0"/>
      <c r="GJ3773" s="0"/>
      <c r="GK3773" s="0"/>
      <c r="GL3773" s="0"/>
      <c r="GM3773" s="0"/>
      <c r="GN3773" s="0"/>
      <c r="GO3773" s="0"/>
      <c r="GP3773" s="0"/>
      <c r="GQ3773" s="0"/>
      <c r="GR3773" s="0"/>
      <c r="GS3773" s="0"/>
      <c r="GT3773" s="0"/>
      <c r="GU3773" s="0"/>
      <c r="GV3773" s="0"/>
      <c r="GW3773" s="0"/>
      <c r="GX3773" s="0"/>
      <c r="GY3773" s="0"/>
      <c r="GZ3773" s="0"/>
      <c r="HA3773" s="0"/>
      <c r="HB3773" s="0"/>
      <c r="HC3773" s="0"/>
      <c r="HD3773" s="0"/>
      <c r="HE3773" s="0"/>
      <c r="HF3773" s="0"/>
      <c r="HG3773" s="0"/>
      <c r="HH3773" s="0"/>
      <c r="HI3773" s="0"/>
      <c r="HJ3773" s="0"/>
      <c r="HK3773" s="0"/>
      <c r="HL3773" s="0"/>
      <c r="HM3773" s="0"/>
      <c r="HN3773" s="0"/>
      <c r="HO3773" s="0"/>
      <c r="HP3773" s="0"/>
      <c r="HQ3773" s="0"/>
      <c r="HR3773" s="0"/>
      <c r="HS3773" s="0"/>
      <c r="HT3773" s="0"/>
      <c r="HU3773" s="0"/>
      <c r="HV3773" s="0"/>
      <c r="HW3773" s="0"/>
      <c r="HX3773" s="0"/>
      <c r="HY3773" s="0"/>
      <c r="HZ3773" s="0"/>
      <c r="IA3773" s="0"/>
      <c r="IB3773" s="0"/>
      <c r="IC3773" s="0"/>
      <c r="ID3773" s="0"/>
      <c r="IE3773" s="0"/>
      <c r="IF3773" s="0"/>
      <c r="IG3773" s="0"/>
      <c r="IH3773" s="0"/>
      <c r="II3773" s="0"/>
      <c r="IJ3773" s="0"/>
      <c r="IK3773" s="0"/>
      <c r="IL3773" s="0"/>
      <c r="IM3773" s="0"/>
      <c r="IN3773" s="0"/>
      <c r="IO3773" s="0"/>
      <c r="IP3773" s="0"/>
      <c r="IQ3773" s="0"/>
      <c r="IR3773" s="0"/>
      <c r="IS3773" s="0"/>
      <c r="IT3773" s="0"/>
      <c r="IU3773" s="0"/>
      <c r="IV3773" s="0"/>
      <c r="IW3773" s="0"/>
    </row>
    <row r="3774" customFormat="false" ht="14.25" hidden="false" customHeight="false" outlineLevel="0" collapsed="false">
      <c r="A3774" s="21" t="n">
        <f aca="false">1+A3773</f>
        <v>3759</v>
      </c>
      <c r="B3774" s="26" t="s">
        <v>5483</v>
      </c>
      <c r="C3774" s="23" t="s">
        <v>1434</v>
      </c>
      <c r="D3774" s="24" t="n">
        <v>114.421</v>
      </c>
      <c r="E3774" s="24" t="n">
        <v>135.01678</v>
      </c>
      <c r="F3774" s="0"/>
      <c r="G3774" s="0"/>
      <c r="H3774" s="0"/>
      <c r="I3774" s="0"/>
      <c r="J3774" s="0"/>
      <c r="K3774" s="0"/>
      <c r="L3774" s="0"/>
      <c r="M3774" s="0"/>
      <c r="N3774" s="0"/>
      <c r="O3774" s="0"/>
      <c r="P3774" s="0"/>
      <c r="Q3774" s="0"/>
      <c r="R3774" s="0"/>
      <c r="S3774" s="0"/>
      <c r="T3774" s="0"/>
      <c r="U3774" s="0"/>
      <c r="V3774" s="0"/>
      <c r="W3774" s="0"/>
      <c r="X3774" s="0"/>
      <c r="Y3774" s="0"/>
      <c r="Z3774" s="0"/>
      <c r="AA3774" s="0"/>
      <c r="AB3774" s="0"/>
      <c r="AC3774" s="0"/>
      <c r="AD3774" s="0"/>
      <c r="AE3774" s="0"/>
      <c r="AF3774" s="0"/>
      <c r="AG3774" s="0"/>
      <c r="AH3774" s="0"/>
      <c r="AI3774" s="0"/>
      <c r="AJ3774" s="0"/>
      <c r="AK3774" s="0"/>
      <c r="AL3774" s="0"/>
      <c r="AM3774" s="0"/>
      <c r="AN3774" s="0"/>
      <c r="AO3774" s="0"/>
      <c r="AP3774" s="0"/>
      <c r="AQ3774" s="0"/>
      <c r="AR3774" s="0"/>
      <c r="AS3774" s="0"/>
      <c r="AT3774" s="0"/>
      <c r="AU3774" s="0"/>
      <c r="AV3774" s="0"/>
      <c r="AW3774" s="0"/>
      <c r="AX3774" s="0"/>
      <c r="AY3774" s="0"/>
      <c r="AZ3774" s="0"/>
      <c r="BA3774" s="0"/>
      <c r="BB3774" s="0"/>
      <c r="BC3774" s="0"/>
      <c r="BD3774" s="0"/>
      <c r="BE3774" s="0"/>
      <c r="BF3774" s="0"/>
      <c r="BG3774" s="0"/>
      <c r="BH3774" s="0"/>
      <c r="BI3774" s="0"/>
      <c r="BJ3774" s="0"/>
      <c r="BK3774" s="0"/>
      <c r="BL3774" s="0"/>
      <c r="BM3774" s="0"/>
      <c r="BN3774" s="0"/>
      <c r="BO3774" s="0"/>
      <c r="BP3774" s="0"/>
      <c r="BQ3774" s="0"/>
      <c r="BR3774" s="0"/>
      <c r="BS3774" s="0"/>
      <c r="BT3774" s="0"/>
      <c r="BU3774" s="0"/>
      <c r="BV3774" s="0"/>
      <c r="BW3774" s="0"/>
      <c r="BX3774" s="0"/>
      <c r="BY3774" s="0"/>
      <c r="BZ3774" s="0"/>
      <c r="CA3774" s="0"/>
      <c r="CB3774" s="0"/>
      <c r="CC3774" s="0"/>
      <c r="CD3774" s="0"/>
      <c r="CE3774" s="0"/>
      <c r="CF3774" s="0"/>
      <c r="CG3774" s="0"/>
      <c r="CH3774" s="0"/>
      <c r="CI3774" s="0"/>
      <c r="CJ3774" s="0"/>
      <c r="CK3774" s="0"/>
      <c r="CL3774" s="0"/>
      <c r="CM3774" s="0"/>
      <c r="CN3774" s="0"/>
      <c r="CO3774" s="0"/>
      <c r="CP3774" s="0"/>
      <c r="CQ3774" s="0"/>
      <c r="CR3774" s="0"/>
      <c r="CS3774" s="0"/>
      <c r="CT3774" s="0"/>
      <c r="CU3774" s="0"/>
      <c r="CV3774" s="0"/>
      <c r="CW3774" s="0"/>
      <c r="CX3774" s="0"/>
      <c r="CY3774" s="0"/>
      <c r="CZ3774" s="0"/>
      <c r="DA3774" s="0"/>
      <c r="DB3774" s="0"/>
      <c r="DC3774" s="0"/>
      <c r="DD3774" s="0"/>
      <c r="DE3774" s="0"/>
      <c r="DF3774" s="0"/>
      <c r="DG3774" s="0"/>
      <c r="DH3774" s="0"/>
      <c r="DI3774" s="0"/>
      <c r="DJ3774" s="0"/>
      <c r="DK3774" s="0"/>
      <c r="DL3774" s="0"/>
      <c r="DM3774" s="0"/>
      <c r="DN3774" s="0"/>
      <c r="DO3774" s="0"/>
      <c r="DP3774" s="0"/>
      <c r="DQ3774" s="0"/>
      <c r="DR3774" s="0"/>
      <c r="DS3774" s="0"/>
      <c r="DT3774" s="0"/>
      <c r="DU3774" s="0"/>
      <c r="DV3774" s="0"/>
      <c r="DW3774" s="0"/>
      <c r="DX3774" s="0"/>
      <c r="DY3774" s="0"/>
      <c r="DZ3774" s="0"/>
      <c r="EA3774" s="0"/>
      <c r="EB3774" s="0"/>
      <c r="EC3774" s="0"/>
      <c r="ED3774" s="0"/>
      <c r="EE3774" s="0"/>
      <c r="EF3774" s="0"/>
      <c r="EG3774" s="0"/>
      <c r="EH3774" s="0"/>
      <c r="EI3774" s="0"/>
      <c r="EJ3774" s="0"/>
      <c r="EK3774" s="0"/>
      <c r="EL3774" s="0"/>
      <c r="EM3774" s="0"/>
      <c r="EN3774" s="0"/>
      <c r="EO3774" s="0"/>
      <c r="EP3774" s="0"/>
      <c r="EQ3774" s="0"/>
      <c r="ER3774" s="0"/>
      <c r="ES3774" s="0"/>
      <c r="ET3774" s="0"/>
      <c r="EU3774" s="0"/>
      <c r="EV3774" s="0"/>
      <c r="EW3774" s="0"/>
      <c r="EX3774" s="0"/>
      <c r="EY3774" s="0"/>
      <c r="EZ3774" s="0"/>
      <c r="FA3774" s="0"/>
      <c r="FB3774" s="0"/>
      <c r="FC3774" s="0"/>
      <c r="FD3774" s="0"/>
      <c r="FE3774" s="0"/>
      <c r="FF3774" s="0"/>
      <c r="FG3774" s="0"/>
      <c r="FH3774" s="0"/>
      <c r="FI3774" s="0"/>
      <c r="FJ3774" s="0"/>
      <c r="FK3774" s="0"/>
      <c r="FL3774" s="0"/>
      <c r="FM3774" s="0"/>
      <c r="FN3774" s="0"/>
      <c r="FO3774" s="0"/>
      <c r="FP3774" s="0"/>
      <c r="FQ3774" s="0"/>
      <c r="FR3774" s="0"/>
      <c r="FS3774" s="0"/>
      <c r="FT3774" s="0"/>
      <c r="FU3774" s="0"/>
      <c r="FV3774" s="0"/>
      <c r="FW3774" s="0"/>
      <c r="FX3774" s="0"/>
      <c r="FY3774" s="0"/>
      <c r="FZ3774" s="0"/>
      <c r="GA3774" s="0"/>
      <c r="GB3774" s="0"/>
      <c r="GC3774" s="0"/>
      <c r="GD3774" s="0"/>
      <c r="GE3774" s="0"/>
      <c r="GF3774" s="0"/>
      <c r="GG3774" s="0"/>
      <c r="GH3774" s="0"/>
      <c r="GI3774" s="0"/>
      <c r="GJ3774" s="0"/>
      <c r="GK3774" s="0"/>
      <c r="GL3774" s="0"/>
      <c r="GM3774" s="0"/>
      <c r="GN3774" s="0"/>
      <c r="GO3774" s="0"/>
      <c r="GP3774" s="0"/>
      <c r="GQ3774" s="0"/>
      <c r="GR3774" s="0"/>
      <c r="GS3774" s="0"/>
      <c r="GT3774" s="0"/>
      <c r="GU3774" s="0"/>
      <c r="GV3774" s="0"/>
      <c r="GW3774" s="0"/>
      <c r="GX3774" s="0"/>
      <c r="GY3774" s="0"/>
      <c r="GZ3774" s="0"/>
      <c r="HA3774" s="0"/>
      <c r="HB3774" s="0"/>
      <c r="HC3774" s="0"/>
      <c r="HD3774" s="0"/>
      <c r="HE3774" s="0"/>
      <c r="HF3774" s="0"/>
      <c r="HG3774" s="0"/>
      <c r="HH3774" s="0"/>
      <c r="HI3774" s="0"/>
      <c r="HJ3774" s="0"/>
      <c r="HK3774" s="0"/>
      <c r="HL3774" s="0"/>
      <c r="HM3774" s="0"/>
      <c r="HN3774" s="0"/>
      <c r="HO3774" s="0"/>
      <c r="HP3774" s="0"/>
      <c r="HQ3774" s="0"/>
      <c r="HR3774" s="0"/>
      <c r="HS3774" s="0"/>
      <c r="HT3774" s="0"/>
      <c r="HU3774" s="0"/>
      <c r="HV3774" s="0"/>
      <c r="HW3774" s="0"/>
      <c r="HX3774" s="0"/>
      <c r="HY3774" s="0"/>
      <c r="HZ3774" s="0"/>
      <c r="IA3774" s="0"/>
      <c r="IB3774" s="0"/>
      <c r="IC3774" s="0"/>
      <c r="ID3774" s="0"/>
      <c r="IE3774" s="0"/>
      <c r="IF3774" s="0"/>
      <c r="IG3774" s="0"/>
      <c r="IH3774" s="0"/>
      <c r="II3774" s="0"/>
      <c r="IJ3774" s="0"/>
      <c r="IK3774" s="0"/>
      <c r="IL3774" s="0"/>
      <c r="IM3774" s="0"/>
      <c r="IN3774" s="0"/>
      <c r="IO3774" s="0"/>
      <c r="IP3774" s="0"/>
      <c r="IQ3774" s="0"/>
      <c r="IR3774" s="0"/>
      <c r="IS3774" s="0"/>
      <c r="IT3774" s="0"/>
      <c r="IU3774" s="0"/>
      <c r="IV3774" s="0"/>
      <c r="IW3774" s="0"/>
    </row>
    <row r="3775" customFormat="false" ht="14.25" hidden="false" customHeight="false" outlineLevel="0" collapsed="false">
      <c r="A3775" s="21" t="n">
        <f aca="false">1+A3774</f>
        <v>3760</v>
      </c>
      <c r="B3775" s="26" t="s">
        <v>5484</v>
      </c>
      <c r="C3775" s="23" t="s">
        <v>1434</v>
      </c>
      <c r="D3775" s="24" t="n">
        <v>177.692</v>
      </c>
      <c r="E3775" s="24" t="n">
        <v>209.67656</v>
      </c>
      <c r="F3775" s="0"/>
      <c r="G3775" s="0"/>
      <c r="H3775" s="0"/>
      <c r="I3775" s="0"/>
      <c r="J3775" s="0"/>
      <c r="K3775" s="0"/>
      <c r="L3775" s="0"/>
      <c r="M3775" s="0"/>
      <c r="N3775" s="0"/>
      <c r="O3775" s="0"/>
      <c r="P3775" s="0"/>
      <c r="Q3775" s="0"/>
      <c r="R3775" s="0"/>
      <c r="S3775" s="0"/>
      <c r="T3775" s="0"/>
      <c r="U3775" s="0"/>
      <c r="V3775" s="0"/>
      <c r="W3775" s="0"/>
      <c r="X3775" s="0"/>
      <c r="Y3775" s="0"/>
      <c r="Z3775" s="0"/>
      <c r="AA3775" s="0"/>
      <c r="AB3775" s="0"/>
      <c r="AC3775" s="0"/>
      <c r="AD3775" s="0"/>
      <c r="AE3775" s="0"/>
      <c r="AF3775" s="0"/>
      <c r="AG3775" s="0"/>
      <c r="AH3775" s="0"/>
      <c r="AI3775" s="0"/>
      <c r="AJ3775" s="0"/>
      <c r="AK3775" s="0"/>
      <c r="AL3775" s="0"/>
      <c r="AM3775" s="0"/>
      <c r="AN3775" s="0"/>
      <c r="AO3775" s="0"/>
      <c r="AP3775" s="0"/>
      <c r="AQ3775" s="0"/>
      <c r="AR3775" s="0"/>
      <c r="AS3775" s="0"/>
      <c r="AT3775" s="0"/>
      <c r="AU3775" s="0"/>
      <c r="AV3775" s="0"/>
      <c r="AW3775" s="0"/>
      <c r="AX3775" s="0"/>
      <c r="AY3775" s="0"/>
      <c r="AZ3775" s="0"/>
      <c r="BA3775" s="0"/>
      <c r="BB3775" s="0"/>
      <c r="BC3775" s="0"/>
      <c r="BD3775" s="0"/>
      <c r="BE3775" s="0"/>
      <c r="BF3775" s="0"/>
      <c r="BG3775" s="0"/>
      <c r="BH3775" s="0"/>
      <c r="BI3775" s="0"/>
      <c r="BJ3775" s="0"/>
      <c r="BK3775" s="0"/>
      <c r="BL3775" s="0"/>
      <c r="BM3775" s="0"/>
      <c r="BN3775" s="0"/>
      <c r="BO3775" s="0"/>
      <c r="BP3775" s="0"/>
      <c r="BQ3775" s="0"/>
      <c r="BR3775" s="0"/>
      <c r="BS3775" s="0"/>
      <c r="BT3775" s="0"/>
      <c r="BU3775" s="0"/>
      <c r="BV3775" s="0"/>
      <c r="BW3775" s="0"/>
      <c r="BX3775" s="0"/>
      <c r="BY3775" s="0"/>
      <c r="BZ3775" s="0"/>
      <c r="CA3775" s="0"/>
      <c r="CB3775" s="0"/>
      <c r="CC3775" s="0"/>
      <c r="CD3775" s="0"/>
      <c r="CE3775" s="0"/>
      <c r="CF3775" s="0"/>
      <c r="CG3775" s="0"/>
      <c r="CH3775" s="0"/>
      <c r="CI3775" s="0"/>
      <c r="CJ3775" s="0"/>
      <c r="CK3775" s="0"/>
      <c r="CL3775" s="0"/>
      <c r="CM3775" s="0"/>
      <c r="CN3775" s="0"/>
      <c r="CO3775" s="0"/>
      <c r="CP3775" s="0"/>
      <c r="CQ3775" s="0"/>
      <c r="CR3775" s="0"/>
      <c r="CS3775" s="0"/>
      <c r="CT3775" s="0"/>
      <c r="CU3775" s="0"/>
      <c r="CV3775" s="0"/>
      <c r="CW3775" s="0"/>
      <c r="CX3775" s="0"/>
      <c r="CY3775" s="0"/>
      <c r="CZ3775" s="0"/>
      <c r="DA3775" s="0"/>
      <c r="DB3775" s="0"/>
      <c r="DC3775" s="0"/>
      <c r="DD3775" s="0"/>
      <c r="DE3775" s="0"/>
      <c r="DF3775" s="0"/>
      <c r="DG3775" s="0"/>
      <c r="DH3775" s="0"/>
      <c r="DI3775" s="0"/>
      <c r="DJ3775" s="0"/>
      <c r="DK3775" s="0"/>
      <c r="DL3775" s="0"/>
      <c r="DM3775" s="0"/>
      <c r="DN3775" s="0"/>
      <c r="DO3775" s="0"/>
      <c r="DP3775" s="0"/>
      <c r="DQ3775" s="0"/>
      <c r="DR3775" s="0"/>
      <c r="DS3775" s="0"/>
      <c r="DT3775" s="0"/>
      <c r="DU3775" s="0"/>
      <c r="DV3775" s="0"/>
      <c r="DW3775" s="0"/>
      <c r="DX3775" s="0"/>
      <c r="DY3775" s="0"/>
      <c r="DZ3775" s="0"/>
      <c r="EA3775" s="0"/>
      <c r="EB3775" s="0"/>
      <c r="EC3775" s="0"/>
      <c r="ED3775" s="0"/>
      <c r="EE3775" s="0"/>
      <c r="EF3775" s="0"/>
      <c r="EG3775" s="0"/>
      <c r="EH3775" s="0"/>
      <c r="EI3775" s="0"/>
      <c r="EJ3775" s="0"/>
      <c r="EK3775" s="0"/>
      <c r="EL3775" s="0"/>
      <c r="EM3775" s="0"/>
      <c r="EN3775" s="0"/>
      <c r="EO3775" s="0"/>
      <c r="EP3775" s="0"/>
      <c r="EQ3775" s="0"/>
      <c r="ER3775" s="0"/>
      <c r="ES3775" s="0"/>
      <c r="ET3775" s="0"/>
      <c r="EU3775" s="0"/>
      <c r="EV3775" s="0"/>
      <c r="EW3775" s="0"/>
      <c r="EX3775" s="0"/>
      <c r="EY3775" s="0"/>
      <c r="EZ3775" s="0"/>
      <c r="FA3775" s="0"/>
      <c r="FB3775" s="0"/>
      <c r="FC3775" s="0"/>
      <c r="FD3775" s="0"/>
      <c r="FE3775" s="0"/>
      <c r="FF3775" s="0"/>
      <c r="FG3775" s="0"/>
      <c r="FH3775" s="0"/>
      <c r="FI3775" s="0"/>
      <c r="FJ3775" s="0"/>
      <c r="FK3775" s="0"/>
      <c r="FL3775" s="0"/>
      <c r="FM3775" s="0"/>
      <c r="FN3775" s="0"/>
      <c r="FO3775" s="0"/>
      <c r="FP3775" s="0"/>
      <c r="FQ3775" s="0"/>
      <c r="FR3775" s="0"/>
      <c r="FS3775" s="0"/>
      <c r="FT3775" s="0"/>
      <c r="FU3775" s="0"/>
      <c r="FV3775" s="0"/>
      <c r="FW3775" s="0"/>
      <c r="FX3775" s="0"/>
      <c r="FY3775" s="0"/>
      <c r="FZ3775" s="0"/>
      <c r="GA3775" s="0"/>
      <c r="GB3775" s="0"/>
      <c r="GC3775" s="0"/>
      <c r="GD3775" s="0"/>
      <c r="GE3775" s="0"/>
      <c r="GF3775" s="0"/>
      <c r="GG3775" s="0"/>
      <c r="GH3775" s="0"/>
      <c r="GI3775" s="0"/>
      <c r="GJ3775" s="0"/>
      <c r="GK3775" s="0"/>
      <c r="GL3775" s="0"/>
      <c r="GM3775" s="0"/>
      <c r="GN3775" s="0"/>
      <c r="GO3775" s="0"/>
      <c r="GP3775" s="0"/>
      <c r="GQ3775" s="0"/>
      <c r="GR3775" s="0"/>
      <c r="GS3775" s="0"/>
      <c r="GT3775" s="0"/>
      <c r="GU3775" s="0"/>
      <c r="GV3775" s="0"/>
      <c r="GW3775" s="0"/>
      <c r="GX3775" s="0"/>
      <c r="GY3775" s="0"/>
      <c r="GZ3775" s="0"/>
      <c r="HA3775" s="0"/>
      <c r="HB3775" s="0"/>
      <c r="HC3775" s="0"/>
      <c r="HD3775" s="0"/>
      <c r="HE3775" s="0"/>
      <c r="HF3775" s="0"/>
      <c r="HG3775" s="0"/>
      <c r="HH3775" s="0"/>
      <c r="HI3775" s="0"/>
      <c r="HJ3775" s="0"/>
      <c r="HK3775" s="0"/>
      <c r="HL3775" s="0"/>
      <c r="HM3775" s="0"/>
      <c r="HN3775" s="0"/>
      <c r="HO3775" s="0"/>
      <c r="HP3775" s="0"/>
      <c r="HQ3775" s="0"/>
      <c r="HR3775" s="0"/>
      <c r="HS3775" s="0"/>
      <c r="HT3775" s="0"/>
      <c r="HU3775" s="0"/>
      <c r="HV3775" s="0"/>
      <c r="HW3775" s="0"/>
      <c r="HX3775" s="0"/>
      <c r="HY3775" s="0"/>
      <c r="HZ3775" s="0"/>
      <c r="IA3775" s="0"/>
      <c r="IB3775" s="0"/>
      <c r="IC3775" s="0"/>
      <c r="ID3775" s="0"/>
      <c r="IE3775" s="0"/>
      <c r="IF3775" s="0"/>
      <c r="IG3775" s="0"/>
      <c r="IH3775" s="0"/>
      <c r="II3775" s="0"/>
      <c r="IJ3775" s="0"/>
      <c r="IK3775" s="0"/>
      <c r="IL3775" s="0"/>
      <c r="IM3775" s="0"/>
      <c r="IN3775" s="0"/>
      <c r="IO3775" s="0"/>
      <c r="IP3775" s="0"/>
      <c r="IQ3775" s="0"/>
      <c r="IR3775" s="0"/>
      <c r="IS3775" s="0"/>
      <c r="IT3775" s="0"/>
      <c r="IU3775" s="0"/>
      <c r="IV3775" s="0"/>
      <c r="IW3775" s="0"/>
    </row>
    <row r="3776" customFormat="false" ht="14.25" hidden="false" customHeight="false" outlineLevel="0" collapsed="false">
      <c r="A3776" s="21" t="n">
        <f aca="false">1+A3775</f>
        <v>3761</v>
      </c>
      <c r="B3776" s="26" t="s">
        <v>5485</v>
      </c>
      <c r="C3776" s="23" t="s">
        <v>1434</v>
      </c>
      <c r="D3776" s="24" t="n">
        <v>53.847</v>
      </c>
      <c r="E3776" s="24" t="n">
        <v>63.53946</v>
      </c>
      <c r="F3776" s="0"/>
      <c r="G3776" s="0"/>
      <c r="H3776" s="0"/>
      <c r="I3776" s="0"/>
      <c r="J3776" s="0"/>
      <c r="K3776" s="0"/>
      <c r="L3776" s="0"/>
      <c r="M3776" s="0"/>
      <c r="N3776" s="0"/>
      <c r="O3776" s="0"/>
      <c r="P3776" s="0"/>
      <c r="Q3776" s="0"/>
      <c r="R3776" s="0"/>
      <c r="S3776" s="0"/>
      <c r="T3776" s="0"/>
      <c r="U3776" s="0"/>
      <c r="V3776" s="0"/>
      <c r="W3776" s="0"/>
      <c r="X3776" s="0"/>
      <c r="Y3776" s="0"/>
      <c r="Z3776" s="0"/>
      <c r="AA3776" s="0"/>
      <c r="AB3776" s="0"/>
      <c r="AC3776" s="0"/>
      <c r="AD3776" s="0"/>
      <c r="AE3776" s="0"/>
      <c r="AF3776" s="0"/>
      <c r="AG3776" s="0"/>
      <c r="AH3776" s="0"/>
      <c r="AI3776" s="0"/>
      <c r="AJ3776" s="0"/>
      <c r="AK3776" s="0"/>
      <c r="AL3776" s="0"/>
      <c r="AM3776" s="0"/>
      <c r="AN3776" s="0"/>
      <c r="AO3776" s="0"/>
      <c r="AP3776" s="0"/>
      <c r="AQ3776" s="0"/>
      <c r="AR3776" s="0"/>
      <c r="AS3776" s="0"/>
      <c r="AT3776" s="0"/>
      <c r="AU3776" s="0"/>
      <c r="AV3776" s="0"/>
      <c r="AW3776" s="0"/>
      <c r="AX3776" s="0"/>
      <c r="AY3776" s="0"/>
      <c r="AZ3776" s="0"/>
      <c r="BA3776" s="0"/>
      <c r="BB3776" s="0"/>
      <c r="BC3776" s="0"/>
      <c r="BD3776" s="0"/>
      <c r="BE3776" s="0"/>
      <c r="BF3776" s="0"/>
      <c r="BG3776" s="0"/>
      <c r="BH3776" s="0"/>
      <c r="BI3776" s="0"/>
      <c r="BJ3776" s="0"/>
      <c r="BK3776" s="0"/>
      <c r="BL3776" s="0"/>
      <c r="BM3776" s="0"/>
      <c r="BN3776" s="0"/>
      <c r="BO3776" s="0"/>
      <c r="BP3776" s="0"/>
      <c r="BQ3776" s="0"/>
      <c r="BR3776" s="0"/>
      <c r="BS3776" s="0"/>
      <c r="BT3776" s="0"/>
      <c r="BU3776" s="0"/>
      <c r="BV3776" s="0"/>
      <c r="BW3776" s="0"/>
      <c r="BX3776" s="0"/>
      <c r="BY3776" s="0"/>
      <c r="BZ3776" s="0"/>
      <c r="CA3776" s="0"/>
      <c r="CB3776" s="0"/>
      <c r="CC3776" s="0"/>
      <c r="CD3776" s="0"/>
      <c r="CE3776" s="0"/>
      <c r="CF3776" s="0"/>
      <c r="CG3776" s="0"/>
      <c r="CH3776" s="0"/>
      <c r="CI3776" s="0"/>
      <c r="CJ3776" s="0"/>
      <c r="CK3776" s="0"/>
      <c r="CL3776" s="0"/>
      <c r="CM3776" s="0"/>
      <c r="CN3776" s="0"/>
      <c r="CO3776" s="0"/>
      <c r="CP3776" s="0"/>
      <c r="CQ3776" s="0"/>
      <c r="CR3776" s="0"/>
      <c r="CS3776" s="0"/>
      <c r="CT3776" s="0"/>
      <c r="CU3776" s="0"/>
      <c r="CV3776" s="0"/>
      <c r="CW3776" s="0"/>
      <c r="CX3776" s="0"/>
      <c r="CY3776" s="0"/>
      <c r="CZ3776" s="0"/>
      <c r="DA3776" s="0"/>
      <c r="DB3776" s="0"/>
      <c r="DC3776" s="0"/>
      <c r="DD3776" s="0"/>
      <c r="DE3776" s="0"/>
      <c r="DF3776" s="0"/>
      <c r="DG3776" s="0"/>
      <c r="DH3776" s="0"/>
      <c r="DI3776" s="0"/>
      <c r="DJ3776" s="0"/>
      <c r="DK3776" s="0"/>
      <c r="DL3776" s="0"/>
      <c r="DM3776" s="0"/>
      <c r="DN3776" s="0"/>
      <c r="DO3776" s="0"/>
      <c r="DP3776" s="0"/>
      <c r="DQ3776" s="0"/>
      <c r="DR3776" s="0"/>
      <c r="DS3776" s="0"/>
      <c r="DT3776" s="0"/>
      <c r="DU3776" s="0"/>
      <c r="DV3776" s="0"/>
      <c r="DW3776" s="0"/>
      <c r="DX3776" s="0"/>
      <c r="DY3776" s="0"/>
      <c r="DZ3776" s="0"/>
      <c r="EA3776" s="0"/>
      <c r="EB3776" s="0"/>
      <c r="EC3776" s="0"/>
      <c r="ED3776" s="0"/>
      <c r="EE3776" s="0"/>
      <c r="EF3776" s="0"/>
      <c r="EG3776" s="0"/>
      <c r="EH3776" s="0"/>
      <c r="EI3776" s="0"/>
      <c r="EJ3776" s="0"/>
      <c r="EK3776" s="0"/>
      <c r="EL3776" s="0"/>
      <c r="EM3776" s="0"/>
      <c r="EN3776" s="0"/>
      <c r="EO3776" s="0"/>
      <c r="EP3776" s="0"/>
      <c r="EQ3776" s="0"/>
      <c r="ER3776" s="0"/>
      <c r="ES3776" s="0"/>
      <c r="ET3776" s="0"/>
      <c r="EU3776" s="0"/>
      <c r="EV3776" s="0"/>
      <c r="EW3776" s="0"/>
      <c r="EX3776" s="0"/>
      <c r="EY3776" s="0"/>
      <c r="EZ3776" s="0"/>
      <c r="FA3776" s="0"/>
      <c r="FB3776" s="0"/>
      <c r="FC3776" s="0"/>
      <c r="FD3776" s="0"/>
      <c r="FE3776" s="0"/>
      <c r="FF3776" s="0"/>
      <c r="FG3776" s="0"/>
      <c r="FH3776" s="0"/>
      <c r="FI3776" s="0"/>
      <c r="FJ3776" s="0"/>
      <c r="FK3776" s="0"/>
      <c r="FL3776" s="0"/>
      <c r="FM3776" s="0"/>
      <c r="FN3776" s="0"/>
      <c r="FO3776" s="0"/>
      <c r="FP3776" s="0"/>
      <c r="FQ3776" s="0"/>
      <c r="FR3776" s="0"/>
      <c r="FS3776" s="0"/>
      <c r="FT3776" s="0"/>
      <c r="FU3776" s="0"/>
      <c r="FV3776" s="0"/>
      <c r="FW3776" s="0"/>
      <c r="FX3776" s="0"/>
      <c r="FY3776" s="0"/>
      <c r="FZ3776" s="0"/>
      <c r="GA3776" s="0"/>
      <c r="GB3776" s="0"/>
      <c r="GC3776" s="0"/>
      <c r="GD3776" s="0"/>
      <c r="GE3776" s="0"/>
      <c r="GF3776" s="0"/>
      <c r="GG3776" s="0"/>
      <c r="GH3776" s="0"/>
      <c r="GI3776" s="0"/>
      <c r="GJ3776" s="0"/>
      <c r="GK3776" s="0"/>
      <c r="GL3776" s="0"/>
      <c r="GM3776" s="0"/>
      <c r="GN3776" s="0"/>
      <c r="GO3776" s="0"/>
      <c r="GP3776" s="0"/>
      <c r="GQ3776" s="0"/>
      <c r="GR3776" s="0"/>
      <c r="GS3776" s="0"/>
      <c r="GT3776" s="0"/>
      <c r="GU3776" s="0"/>
      <c r="GV3776" s="0"/>
      <c r="GW3776" s="0"/>
      <c r="GX3776" s="0"/>
      <c r="GY3776" s="0"/>
      <c r="GZ3776" s="0"/>
      <c r="HA3776" s="0"/>
      <c r="HB3776" s="0"/>
      <c r="HC3776" s="0"/>
      <c r="HD3776" s="0"/>
      <c r="HE3776" s="0"/>
      <c r="HF3776" s="0"/>
      <c r="HG3776" s="0"/>
      <c r="HH3776" s="0"/>
      <c r="HI3776" s="0"/>
      <c r="HJ3776" s="0"/>
      <c r="HK3776" s="0"/>
      <c r="HL3776" s="0"/>
      <c r="HM3776" s="0"/>
      <c r="HN3776" s="0"/>
      <c r="HO3776" s="0"/>
      <c r="HP3776" s="0"/>
      <c r="HQ3776" s="0"/>
      <c r="HR3776" s="0"/>
      <c r="HS3776" s="0"/>
      <c r="HT3776" s="0"/>
      <c r="HU3776" s="0"/>
      <c r="HV3776" s="0"/>
      <c r="HW3776" s="0"/>
      <c r="HX3776" s="0"/>
      <c r="HY3776" s="0"/>
      <c r="HZ3776" s="0"/>
      <c r="IA3776" s="0"/>
      <c r="IB3776" s="0"/>
      <c r="IC3776" s="0"/>
      <c r="ID3776" s="0"/>
      <c r="IE3776" s="0"/>
      <c r="IF3776" s="0"/>
      <c r="IG3776" s="0"/>
      <c r="IH3776" s="0"/>
      <c r="II3776" s="0"/>
      <c r="IJ3776" s="0"/>
      <c r="IK3776" s="0"/>
      <c r="IL3776" s="0"/>
      <c r="IM3776" s="0"/>
      <c r="IN3776" s="0"/>
      <c r="IO3776" s="0"/>
      <c r="IP3776" s="0"/>
      <c r="IQ3776" s="0"/>
      <c r="IR3776" s="0"/>
      <c r="IS3776" s="0"/>
      <c r="IT3776" s="0"/>
      <c r="IU3776" s="0"/>
      <c r="IV3776" s="0"/>
      <c r="IW3776" s="0"/>
    </row>
    <row r="3777" customFormat="false" ht="14.25" hidden="false" customHeight="false" outlineLevel="0" collapsed="false">
      <c r="A3777" s="21" t="n">
        <f aca="false">1+A3776</f>
        <v>3762</v>
      </c>
      <c r="B3777" s="26" t="s">
        <v>5486</v>
      </c>
      <c r="C3777" s="23" t="s">
        <v>1434</v>
      </c>
      <c r="D3777" s="24" t="n">
        <v>144.026</v>
      </c>
      <c r="E3777" s="24" t="n">
        <v>169.95068</v>
      </c>
      <c r="F3777" s="0"/>
      <c r="G3777" s="0"/>
      <c r="H3777" s="0"/>
      <c r="I3777" s="0"/>
      <c r="J3777" s="0"/>
      <c r="K3777" s="0"/>
      <c r="L3777" s="0"/>
      <c r="M3777" s="0"/>
      <c r="N3777" s="0"/>
      <c r="O3777" s="0"/>
      <c r="P3777" s="0"/>
      <c r="Q3777" s="0"/>
      <c r="R3777" s="0"/>
      <c r="S3777" s="0"/>
      <c r="T3777" s="0"/>
      <c r="U3777" s="0"/>
      <c r="V3777" s="0"/>
      <c r="W3777" s="0"/>
      <c r="X3777" s="0"/>
      <c r="Y3777" s="0"/>
      <c r="Z3777" s="0"/>
      <c r="AA3777" s="0"/>
      <c r="AB3777" s="0"/>
      <c r="AC3777" s="0"/>
      <c r="AD3777" s="0"/>
      <c r="AE3777" s="0"/>
      <c r="AF3777" s="0"/>
      <c r="AG3777" s="0"/>
      <c r="AH3777" s="0"/>
      <c r="AI3777" s="0"/>
      <c r="AJ3777" s="0"/>
      <c r="AK3777" s="0"/>
      <c r="AL3777" s="0"/>
      <c r="AM3777" s="0"/>
      <c r="AN3777" s="0"/>
      <c r="AO3777" s="0"/>
      <c r="AP3777" s="0"/>
      <c r="AQ3777" s="0"/>
      <c r="AR3777" s="0"/>
      <c r="AS3777" s="0"/>
      <c r="AT3777" s="0"/>
      <c r="AU3777" s="0"/>
      <c r="AV3777" s="0"/>
      <c r="AW3777" s="0"/>
      <c r="AX3777" s="0"/>
      <c r="AY3777" s="0"/>
      <c r="AZ3777" s="0"/>
      <c r="BA3777" s="0"/>
      <c r="BB3777" s="0"/>
      <c r="BC3777" s="0"/>
      <c r="BD3777" s="0"/>
      <c r="BE3777" s="0"/>
      <c r="BF3777" s="0"/>
      <c r="BG3777" s="0"/>
      <c r="BH3777" s="0"/>
      <c r="BI3777" s="0"/>
      <c r="BJ3777" s="0"/>
      <c r="BK3777" s="0"/>
      <c r="BL3777" s="0"/>
      <c r="BM3777" s="0"/>
      <c r="BN3777" s="0"/>
      <c r="BO3777" s="0"/>
      <c r="BP3777" s="0"/>
      <c r="BQ3777" s="0"/>
      <c r="BR3777" s="0"/>
      <c r="BS3777" s="0"/>
      <c r="BT3777" s="0"/>
      <c r="BU3777" s="0"/>
      <c r="BV3777" s="0"/>
      <c r="BW3777" s="0"/>
      <c r="BX3777" s="0"/>
      <c r="BY3777" s="0"/>
      <c r="BZ3777" s="0"/>
      <c r="CA3777" s="0"/>
      <c r="CB3777" s="0"/>
      <c r="CC3777" s="0"/>
      <c r="CD3777" s="0"/>
      <c r="CE3777" s="0"/>
      <c r="CF3777" s="0"/>
      <c r="CG3777" s="0"/>
      <c r="CH3777" s="0"/>
      <c r="CI3777" s="0"/>
      <c r="CJ3777" s="0"/>
      <c r="CK3777" s="0"/>
      <c r="CL3777" s="0"/>
      <c r="CM3777" s="0"/>
      <c r="CN3777" s="0"/>
      <c r="CO3777" s="0"/>
      <c r="CP3777" s="0"/>
      <c r="CQ3777" s="0"/>
      <c r="CR3777" s="0"/>
      <c r="CS3777" s="0"/>
      <c r="CT3777" s="0"/>
      <c r="CU3777" s="0"/>
      <c r="CV3777" s="0"/>
      <c r="CW3777" s="0"/>
      <c r="CX3777" s="0"/>
      <c r="CY3777" s="0"/>
      <c r="CZ3777" s="0"/>
      <c r="DA3777" s="0"/>
      <c r="DB3777" s="0"/>
      <c r="DC3777" s="0"/>
      <c r="DD3777" s="0"/>
      <c r="DE3777" s="0"/>
      <c r="DF3777" s="0"/>
      <c r="DG3777" s="0"/>
      <c r="DH3777" s="0"/>
      <c r="DI3777" s="0"/>
      <c r="DJ3777" s="0"/>
      <c r="DK3777" s="0"/>
      <c r="DL3777" s="0"/>
      <c r="DM3777" s="0"/>
      <c r="DN3777" s="0"/>
      <c r="DO3777" s="0"/>
      <c r="DP3777" s="0"/>
      <c r="DQ3777" s="0"/>
      <c r="DR3777" s="0"/>
      <c r="DS3777" s="0"/>
      <c r="DT3777" s="0"/>
      <c r="DU3777" s="0"/>
      <c r="DV3777" s="0"/>
      <c r="DW3777" s="0"/>
      <c r="DX3777" s="0"/>
      <c r="DY3777" s="0"/>
      <c r="DZ3777" s="0"/>
      <c r="EA3777" s="0"/>
      <c r="EB3777" s="0"/>
      <c r="EC3777" s="0"/>
      <c r="ED3777" s="0"/>
      <c r="EE3777" s="0"/>
      <c r="EF3777" s="0"/>
      <c r="EG3777" s="0"/>
      <c r="EH3777" s="0"/>
      <c r="EI3777" s="0"/>
      <c r="EJ3777" s="0"/>
      <c r="EK3777" s="0"/>
      <c r="EL3777" s="0"/>
      <c r="EM3777" s="0"/>
      <c r="EN3777" s="0"/>
      <c r="EO3777" s="0"/>
      <c r="EP3777" s="0"/>
      <c r="EQ3777" s="0"/>
      <c r="ER3777" s="0"/>
      <c r="ES3777" s="0"/>
      <c r="ET3777" s="0"/>
      <c r="EU3777" s="0"/>
      <c r="EV3777" s="0"/>
      <c r="EW3777" s="0"/>
      <c r="EX3777" s="0"/>
      <c r="EY3777" s="0"/>
      <c r="EZ3777" s="0"/>
      <c r="FA3777" s="0"/>
      <c r="FB3777" s="0"/>
      <c r="FC3777" s="0"/>
      <c r="FD3777" s="0"/>
      <c r="FE3777" s="0"/>
      <c r="FF3777" s="0"/>
      <c r="FG3777" s="0"/>
      <c r="FH3777" s="0"/>
      <c r="FI3777" s="0"/>
      <c r="FJ3777" s="0"/>
      <c r="FK3777" s="0"/>
      <c r="FL3777" s="0"/>
      <c r="FM3777" s="0"/>
      <c r="FN3777" s="0"/>
      <c r="FO3777" s="0"/>
      <c r="FP3777" s="0"/>
      <c r="FQ3777" s="0"/>
      <c r="FR3777" s="0"/>
      <c r="FS3777" s="0"/>
      <c r="FT3777" s="0"/>
      <c r="FU3777" s="0"/>
      <c r="FV3777" s="0"/>
      <c r="FW3777" s="0"/>
      <c r="FX3777" s="0"/>
      <c r="FY3777" s="0"/>
      <c r="FZ3777" s="0"/>
      <c r="GA3777" s="0"/>
      <c r="GB3777" s="0"/>
      <c r="GC3777" s="0"/>
      <c r="GD3777" s="0"/>
      <c r="GE3777" s="0"/>
      <c r="GF3777" s="0"/>
      <c r="GG3777" s="0"/>
      <c r="GH3777" s="0"/>
      <c r="GI3777" s="0"/>
      <c r="GJ3777" s="0"/>
      <c r="GK3777" s="0"/>
      <c r="GL3777" s="0"/>
      <c r="GM3777" s="0"/>
      <c r="GN3777" s="0"/>
      <c r="GO3777" s="0"/>
      <c r="GP3777" s="0"/>
      <c r="GQ3777" s="0"/>
      <c r="GR3777" s="0"/>
      <c r="GS3777" s="0"/>
      <c r="GT3777" s="0"/>
      <c r="GU3777" s="0"/>
      <c r="GV3777" s="0"/>
      <c r="GW3777" s="0"/>
      <c r="GX3777" s="0"/>
      <c r="GY3777" s="0"/>
      <c r="GZ3777" s="0"/>
      <c r="HA3777" s="0"/>
      <c r="HB3777" s="0"/>
      <c r="HC3777" s="0"/>
      <c r="HD3777" s="0"/>
      <c r="HE3777" s="0"/>
      <c r="HF3777" s="0"/>
      <c r="HG3777" s="0"/>
      <c r="HH3777" s="0"/>
      <c r="HI3777" s="0"/>
      <c r="HJ3777" s="0"/>
      <c r="HK3777" s="0"/>
      <c r="HL3777" s="0"/>
      <c r="HM3777" s="0"/>
      <c r="HN3777" s="0"/>
      <c r="HO3777" s="0"/>
      <c r="HP3777" s="0"/>
      <c r="HQ3777" s="0"/>
      <c r="HR3777" s="0"/>
      <c r="HS3777" s="0"/>
      <c r="HT3777" s="0"/>
      <c r="HU3777" s="0"/>
      <c r="HV3777" s="0"/>
      <c r="HW3777" s="0"/>
      <c r="HX3777" s="0"/>
      <c r="HY3777" s="0"/>
      <c r="HZ3777" s="0"/>
      <c r="IA3777" s="0"/>
      <c r="IB3777" s="0"/>
      <c r="IC3777" s="0"/>
      <c r="ID3777" s="0"/>
      <c r="IE3777" s="0"/>
      <c r="IF3777" s="0"/>
      <c r="IG3777" s="0"/>
      <c r="IH3777" s="0"/>
      <c r="II3777" s="0"/>
      <c r="IJ3777" s="0"/>
      <c r="IK3777" s="0"/>
      <c r="IL3777" s="0"/>
      <c r="IM3777" s="0"/>
      <c r="IN3777" s="0"/>
      <c r="IO3777" s="0"/>
      <c r="IP3777" s="0"/>
      <c r="IQ3777" s="0"/>
      <c r="IR3777" s="0"/>
      <c r="IS3777" s="0"/>
      <c r="IT3777" s="0"/>
      <c r="IU3777" s="0"/>
      <c r="IV3777" s="0"/>
      <c r="IW3777" s="0"/>
    </row>
    <row r="3778" customFormat="false" ht="14.25" hidden="false" customHeight="false" outlineLevel="0" collapsed="false">
      <c r="A3778" s="21" t="n">
        <f aca="false">1+A3777</f>
        <v>3763</v>
      </c>
      <c r="B3778" s="26" t="s">
        <v>5487</v>
      </c>
      <c r="C3778" s="23" t="s">
        <v>1434</v>
      </c>
      <c r="D3778" s="24" t="n">
        <v>37.6805</v>
      </c>
      <c r="E3778" s="24" t="n">
        <v>44.46299</v>
      </c>
      <c r="F3778" s="0"/>
      <c r="G3778" s="0"/>
      <c r="H3778" s="0"/>
      <c r="I3778" s="0"/>
      <c r="J3778" s="0"/>
      <c r="K3778" s="0"/>
      <c r="L3778" s="0"/>
      <c r="M3778" s="0"/>
      <c r="N3778" s="0"/>
      <c r="O3778" s="0"/>
      <c r="P3778" s="0"/>
      <c r="Q3778" s="0"/>
      <c r="R3778" s="0"/>
      <c r="S3778" s="0"/>
      <c r="T3778" s="0"/>
      <c r="U3778" s="0"/>
      <c r="V3778" s="0"/>
      <c r="W3778" s="0"/>
      <c r="X3778" s="0"/>
      <c r="Y3778" s="0"/>
      <c r="Z3778" s="0"/>
      <c r="AA3778" s="0"/>
      <c r="AB3778" s="0"/>
      <c r="AC3778" s="0"/>
      <c r="AD3778" s="0"/>
      <c r="AE3778" s="0"/>
      <c r="AF3778" s="0"/>
      <c r="AG3778" s="0"/>
      <c r="AH3778" s="0"/>
      <c r="AI3778" s="0"/>
      <c r="AJ3778" s="0"/>
      <c r="AK3778" s="0"/>
      <c r="AL3778" s="0"/>
      <c r="AM3778" s="0"/>
      <c r="AN3778" s="0"/>
      <c r="AO3778" s="0"/>
      <c r="AP3778" s="0"/>
      <c r="AQ3778" s="0"/>
      <c r="AR3778" s="0"/>
      <c r="AS3778" s="0"/>
      <c r="AT3778" s="0"/>
      <c r="AU3778" s="0"/>
      <c r="AV3778" s="0"/>
      <c r="AW3778" s="0"/>
      <c r="AX3778" s="0"/>
      <c r="AY3778" s="0"/>
      <c r="AZ3778" s="0"/>
      <c r="BA3778" s="0"/>
      <c r="BB3778" s="0"/>
      <c r="BC3778" s="0"/>
      <c r="BD3778" s="0"/>
      <c r="BE3778" s="0"/>
      <c r="BF3778" s="0"/>
      <c r="BG3778" s="0"/>
      <c r="BH3778" s="0"/>
      <c r="BI3778" s="0"/>
      <c r="BJ3778" s="0"/>
      <c r="BK3778" s="0"/>
      <c r="BL3778" s="0"/>
      <c r="BM3778" s="0"/>
      <c r="BN3778" s="0"/>
      <c r="BO3778" s="0"/>
      <c r="BP3778" s="0"/>
      <c r="BQ3778" s="0"/>
      <c r="BR3778" s="0"/>
      <c r="BS3778" s="0"/>
      <c r="BT3778" s="0"/>
      <c r="BU3778" s="0"/>
      <c r="BV3778" s="0"/>
      <c r="BW3778" s="0"/>
      <c r="BX3778" s="0"/>
      <c r="BY3778" s="0"/>
      <c r="BZ3778" s="0"/>
      <c r="CA3778" s="0"/>
      <c r="CB3778" s="0"/>
      <c r="CC3778" s="0"/>
      <c r="CD3778" s="0"/>
      <c r="CE3778" s="0"/>
      <c r="CF3778" s="0"/>
      <c r="CG3778" s="0"/>
      <c r="CH3778" s="0"/>
      <c r="CI3778" s="0"/>
      <c r="CJ3778" s="0"/>
      <c r="CK3778" s="0"/>
      <c r="CL3778" s="0"/>
      <c r="CM3778" s="0"/>
      <c r="CN3778" s="0"/>
      <c r="CO3778" s="0"/>
      <c r="CP3778" s="0"/>
      <c r="CQ3778" s="0"/>
      <c r="CR3778" s="0"/>
      <c r="CS3778" s="0"/>
      <c r="CT3778" s="0"/>
      <c r="CU3778" s="0"/>
      <c r="CV3778" s="0"/>
      <c r="CW3778" s="0"/>
      <c r="CX3778" s="0"/>
      <c r="CY3778" s="0"/>
      <c r="CZ3778" s="0"/>
      <c r="DA3778" s="0"/>
      <c r="DB3778" s="0"/>
      <c r="DC3778" s="0"/>
      <c r="DD3778" s="0"/>
      <c r="DE3778" s="0"/>
      <c r="DF3778" s="0"/>
      <c r="DG3778" s="0"/>
      <c r="DH3778" s="0"/>
      <c r="DI3778" s="0"/>
      <c r="DJ3778" s="0"/>
      <c r="DK3778" s="0"/>
      <c r="DL3778" s="0"/>
      <c r="DM3778" s="0"/>
      <c r="DN3778" s="0"/>
      <c r="DO3778" s="0"/>
      <c r="DP3778" s="0"/>
      <c r="DQ3778" s="0"/>
      <c r="DR3778" s="0"/>
      <c r="DS3778" s="0"/>
      <c r="DT3778" s="0"/>
      <c r="DU3778" s="0"/>
      <c r="DV3778" s="0"/>
      <c r="DW3778" s="0"/>
      <c r="DX3778" s="0"/>
      <c r="DY3778" s="0"/>
      <c r="DZ3778" s="0"/>
      <c r="EA3778" s="0"/>
      <c r="EB3778" s="0"/>
      <c r="EC3778" s="0"/>
      <c r="ED3778" s="0"/>
      <c r="EE3778" s="0"/>
      <c r="EF3778" s="0"/>
      <c r="EG3778" s="0"/>
      <c r="EH3778" s="0"/>
      <c r="EI3778" s="0"/>
      <c r="EJ3778" s="0"/>
      <c r="EK3778" s="0"/>
      <c r="EL3778" s="0"/>
      <c r="EM3778" s="0"/>
      <c r="EN3778" s="0"/>
      <c r="EO3778" s="0"/>
      <c r="EP3778" s="0"/>
      <c r="EQ3778" s="0"/>
      <c r="ER3778" s="0"/>
      <c r="ES3778" s="0"/>
      <c r="ET3778" s="0"/>
      <c r="EU3778" s="0"/>
      <c r="EV3778" s="0"/>
      <c r="EW3778" s="0"/>
      <c r="EX3778" s="0"/>
      <c r="EY3778" s="0"/>
      <c r="EZ3778" s="0"/>
      <c r="FA3778" s="0"/>
      <c r="FB3778" s="0"/>
      <c r="FC3778" s="0"/>
      <c r="FD3778" s="0"/>
      <c r="FE3778" s="0"/>
      <c r="FF3778" s="0"/>
      <c r="FG3778" s="0"/>
      <c r="FH3778" s="0"/>
      <c r="FI3778" s="0"/>
      <c r="FJ3778" s="0"/>
      <c r="FK3778" s="0"/>
      <c r="FL3778" s="0"/>
      <c r="FM3778" s="0"/>
      <c r="FN3778" s="0"/>
      <c r="FO3778" s="0"/>
      <c r="FP3778" s="0"/>
      <c r="FQ3778" s="0"/>
      <c r="FR3778" s="0"/>
      <c r="FS3778" s="0"/>
      <c r="FT3778" s="0"/>
      <c r="FU3778" s="0"/>
      <c r="FV3778" s="0"/>
      <c r="FW3778" s="0"/>
      <c r="FX3778" s="0"/>
      <c r="FY3778" s="0"/>
      <c r="FZ3778" s="0"/>
      <c r="GA3778" s="0"/>
      <c r="GB3778" s="0"/>
      <c r="GC3778" s="0"/>
      <c r="GD3778" s="0"/>
      <c r="GE3778" s="0"/>
      <c r="GF3778" s="0"/>
      <c r="GG3778" s="0"/>
      <c r="GH3778" s="0"/>
      <c r="GI3778" s="0"/>
      <c r="GJ3778" s="0"/>
      <c r="GK3778" s="0"/>
      <c r="GL3778" s="0"/>
      <c r="GM3778" s="0"/>
      <c r="GN3778" s="0"/>
      <c r="GO3778" s="0"/>
      <c r="GP3778" s="0"/>
      <c r="GQ3778" s="0"/>
      <c r="GR3778" s="0"/>
      <c r="GS3778" s="0"/>
      <c r="GT3778" s="0"/>
      <c r="GU3778" s="0"/>
      <c r="GV3778" s="0"/>
      <c r="GW3778" s="0"/>
      <c r="GX3778" s="0"/>
      <c r="GY3778" s="0"/>
      <c r="GZ3778" s="0"/>
      <c r="HA3778" s="0"/>
      <c r="HB3778" s="0"/>
      <c r="HC3778" s="0"/>
      <c r="HD3778" s="0"/>
      <c r="HE3778" s="0"/>
      <c r="HF3778" s="0"/>
      <c r="HG3778" s="0"/>
      <c r="HH3778" s="0"/>
      <c r="HI3778" s="0"/>
      <c r="HJ3778" s="0"/>
      <c r="HK3778" s="0"/>
      <c r="HL3778" s="0"/>
      <c r="HM3778" s="0"/>
      <c r="HN3778" s="0"/>
      <c r="HO3778" s="0"/>
      <c r="HP3778" s="0"/>
      <c r="HQ3778" s="0"/>
      <c r="HR3778" s="0"/>
      <c r="HS3778" s="0"/>
      <c r="HT3778" s="0"/>
      <c r="HU3778" s="0"/>
      <c r="HV3778" s="0"/>
      <c r="HW3778" s="0"/>
      <c r="HX3778" s="0"/>
      <c r="HY3778" s="0"/>
      <c r="HZ3778" s="0"/>
      <c r="IA3778" s="0"/>
      <c r="IB3778" s="0"/>
      <c r="IC3778" s="0"/>
      <c r="ID3778" s="0"/>
      <c r="IE3778" s="0"/>
      <c r="IF3778" s="0"/>
      <c r="IG3778" s="0"/>
      <c r="IH3778" s="0"/>
      <c r="II3778" s="0"/>
      <c r="IJ3778" s="0"/>
      <c r="IK3778" s="0"/>
      <c r="IL3778" s="0"/>
      <c r="IM3778" s="0"/>
      <c r="IN3778" s="0"/>
      <c r="IO3778" s="0"/>
      <c r="IP3778" s="0"/>
      <c r="IQ3778" s="0"/>
      <c r="IR3778" s="0"/>
      <c r="IS3778" s="0"/>
      <c r="IT3778" s="0"/>
      <c r="IU3778" s="0"/>
      <c r="IV3778" s="0"/>
      <c r="IW3778" s="0"/>
    </row>
    <row r="3779" customFormat="false" ht="14.25" hidden="false" customHeight="false" outlineLevel="0" collapsed="false">
      <c r="A3779" s="21" t="n">
        <f aca="false">1+A3778</f>
        <v>3764</v>
      </c>
      <c r="B3779" s="26" t="s">
        <v>5488</v>
      </c>
      <c r="C3779" s="23" t="s">
        <v>1434</v>
      </c>
      <c r="D3779" s="24" t="n">
        <v>126.5265</v>
      </c>
      <c r="E3779" s="24" t="n">
        <v>149.30127</v>
      </c>
      <c r="F3779" s="0"/>
      <c r="G3779" s="0"/>
      <c r="H3779" s="0"/>
      <c r="I3779" s="0"/>
      <c r="J3779" s="0"/>
      <c r="K3779" s="0"/>
      <c r="L3779" s="0"/>
      <c r="M3779" s="0"/>
      <c r="N3779" s="0"/>
      <c r="O3779" s="0"/>
      <c r="P3779" s="0"/>
      <c r="Q3779" s="0"/>
      <c r="R3779" s="0"/>
      <c r="S3779" s="0"/>
      <c r="T3779" s="0"/>
      <c r="U3779" s="0"/>
      <c r="V3779" s="0"/>
      <c r="W3779" s="0"/>
      <c r="X3779" s="0"/>
      <c r="Y3779" s="0"/>
      <c r="Z3779" s="0"/>
      <c r="AA3779" s="0"/>
      <c r="AB3779" s="0"/>
      <c r="AC3779" s="0"/>
      <c r="AD3779" s="0"/>
      <c r="AE3779" s="0"/>
      <c r="AF3779" s="0"/>
      <c r="AG3779" s="0"/>
      <c r="AH3779" s="0"/>
      <c r="AI3779" s="0"/>
      <c r="AJ3779" s="0"/>
      <c r="AK3779" s="0"/>
      <c r="AL3779" s="0"/>
      <c r="AM3779" s="0"/>
      <c r="AN3779" s="0"/>
      <c r="AO3779" s="0"/>
      <c r="AP3779" s="0"/>
      <c r="AQ3779" s="0"/>
      <c r="AR3779" s="0"/>
      <c r="AS3779" s="0"/>
      <c r="AT3779" s="0"/>
      <c r="AU3779" s="0"/>
      <c r="AV3779" s="0"/>
      <c r="AW3779" s="0"/>
      <c r="AX3779" s="0"/>
      <c r="AY3779" s="0"/>
      <c r="AZ3779" s="0"/>
      <c r="BA3779" s="0"/>
      <c r="BB3779" s="0"/>
      <c r="BC3779" s="0"/>
      <c r="BD3779" s="0"/>
      <c r="BE3779" s="0"/>
      <c r="BF3779" s="0"/>
      <c r="BG3779" s="0"/>
      <c r="BH3779" s="0"/>
      <c r="BI3779" s="0"/>
      <c r="BJ3779" s="0"/>
      <c r="BK3779" s="0"/>
      <c r="BL3779" s="0"/>
      <c r="BM3779" s="0"/>
      <c r="BN3779" s="0"/>
      <c r="BO3779" s="0"/>
      <c r="BP3779" s="0"/>
      <c r="BQ3779" s="0"/>
      <c r="BR3779" s="0"/>
      <c r="BS3779" s="0"/>
      <c r="BT3779" s="0"/>
      <c r="BU3779" s="0"/>
      <c r="BV3779" s="0"/>
      <c r="BW3779" s="0"/>
      <c r="BX3779" s="0"/>
      <c r="BY3779" s="0"/>
      <c r="BZ3779" s="0"/>
      <c r="CA3779" s="0"/>
      <c r="CB3779" s="0"/>
      <c r="CC3779" s="0"/>
      <c r="CD3779" s="0"/>
      <c r="CE3779" s="0"/>
      <c r="CF3779" s="0"/>
      <c r="CG3779" s="0"/>
      <c r="CH3779" s="0"/>
      <c r="CI3779" s="0"/>
      <c r="CJ3779" s="0"/>
      <c r="CK3779" s="0"/>
      <c r="CL3779" s="0"/>
      <c r="CM3779" s="0"/>
      <c r="CN3779" s="0"/>
      <c r="CO3779" s="0"/>
      <c r="CP3779" s="0"/>
      <c r="CQ3779" s="0"/>
      <c r="CR3779" s="0"/>
      <c r="CS3779" s="0"/>
      <c r="CT3779" s="0"/>
      <c r="CU3779" s="0"/>
      <c r="CV3779" s="0"/>
      <c r="CW3779" s="0"/>
      <c r="CX3779" s="0"/>
      <c r="CY3779" s="0"/>
      <c r="CZ3779" s="0"/>
      <c r="DA3779" s="0"/>
      <c r="DB3779" s="0"/>
      <c r="DC3779" s="0"/>
      <c r="DD3779" s="0"/>
      <c r="DE3779" s="0"/>
      <c r="DF3779" s="0"/>
      <c r="DG3779" s="0"/>
      <c r="DH3779" s="0"/>
      <c r="DI3779" s="0"/>
      <c r="DJ3779" s="0"/>
      <c r="DK3779" s="0"/>
      <c r="DL3779" s="0"/>
      <c r="DM3779" s="0"/>
      <c r="DN3779" s="0"/>
      <c r="DO3779" s="0"/>
      <c r="DP3779" s="0"/>
      <c r="DQ3779" s="0"/>
      <c r="DR3779" s="0"/>
      <c r="DS3779" s="0"/>
      <c r="DT3779" s="0"/>
      <c r="DU3779" s="0"/>
      <c r="DV3779" s="0"/>
      <c r="DW3779" s="0"/>
      <c r="DX3779" s="0"/>
      <c r="DY3779" s="0"/>
      <c r="DZ3779" s="0"/>
      <c r="EA3779" s="0"/>
      <c r="EB3779" s="0"/>
      <c r="EC3779" s="0"/>
      <c r="ED3779" s="0"/>
      <c r="EE3779" s="0"/>
      <c r="EF3779" s="0"/>
      <c r="EG3779" s="0"/>
      <c r="EH3779" s="0"/>
      <c r="EI3779" s="0"/>
      <c r="EJ3779" s="0"/>
      <c r="EK3779" s="0"/>
      <c r="EL3779" s="0"/>
      <c r="EM3779" s="0"/>
      <c r="EN3779" s="0"/>
      <c r="EO3779" s="0"/>
      <c r="EP3779" s="0"/>
      <c r="EQ3779" s="0"/>
      <c r="ER3779" s="0"/>
      <c r="ES3779" s="0"/>
      <c r="ET3779" s="0"/>
      <c r="EU3779" s="0"/>
      <c r="EV3779" s="0"/>
      <c r="EW3779" s="0"/>
      <c r="EX3779" s="0"/>
      <c r="EY3779" s="0"/>
      <c r="EZ3779" s="0"/>
      <c r="FA3779" s="0"/>
      <c r="FB3779" s="0"/>
      <c r="FC3779" s="0"/>
      <c r="FD3779" s="0"/>
      <c r="FE3779" s="0"/>
      <c r="FF3779" s="0"/>
      <c r="FG3779" s="0"/>
      <c r="FH3779" s="0"/>
      <c r="FI3779" s="0"/>
      <c r="FJ3779" s="0"/>
      <c r="FK3779" s="0"/>
      <c r="FL3779" s="0"/>
      <c r="FM3779" s="0"/>
      <c r="FN3779" s="0"/>
      <c r="FO3779" s="0"/>
      <c r="FP3779" s="0"/>
      <c r="FQ3779" s="0"/>
      <c r="FR3779" s="0"/>
      <c r="FS3779" s="0"/>
      <c r="FT3779" s="0"/>
      <c r="FU3779" s="0"/>
      <c r="FV3779" s="0"/>
      <c r="FW3779" s="0"/>
      <c r="FX3779" s="0"/>
      <c r="FY3779" s="0"/>
      <c r="FZ3779" s="0"/>
      <c r="GA3779" s="0"/>
      <c r="GB3779" s="0"/>
      <c r="GC3779" s="0"/>
      <c r="GD3779" s="0"/>
      <c r="GE3779" s="0"/>
      <c r="GF3779" s="0"/>
      <c r="GG3779" s="0"/>
      <c r="GH3779" s="0"/>
      <c r="GI3779" s="0"/>
      <c r="GJ3779" s="0"/>
      <c r="GK3779" s="0"/>
      <c r="GL3779" s="0"/>
      <c r="GM3779" s="0"/>
      <c r="GN3779" s="0"/>
      <c r="GO3779" s="0"/>
      <c r="GP3779" s="0"/>
      <c r="GQ3779" s="0"/>
      <c r="GR3779" s="0"/>
      <c r="GS3779" s="0"/>
      <c r="GT3779" s="0"/>
      <c r="GU3779" s="0"/>
      <c r="GV3779" s="0"/>
      <c r="GW3779" s="0"/>
      <c r="GX3779" s="0"/>
      <c r="GY3779" s="0"/>
      <c r="GZ3779" s="0"/>
      <c r="HA3779" s="0"/>
      <c r="HB3779" s="0"/>
      <c r="HC3779" s="0"/>
      <c r="HD3779" s="0"/>
      <c r="HE3779" s="0"/>
      <c r="HF3779" s="0"/>
      <c r="HG3779" s="0"/>
      <c r="HH3779" s="0"/>
      <c r="HI3779" s="0"/>
      <c r="HJ3779" s="0"/>
      <c r="HK3779" s="0"/>
      <c r="HL3779" s="0"/>
      <c r="HM3779" s="0"/>
      <c r="HN3779" s="0"/>
      <c r="HO3779" s="0"/>
      <c r="HP3779" s="0"/>
      <c r="HQ3779" s="0"/>
      <c r="HR3779" s="0"/>
      <c r="HS3779" s="0"/>
      <c r="HT3779" s="0"/>
      <c r="HU3779" s="0"/>
      <c r="HV3779" s="0"/>
      <c r="HW3779" s="0"/>
      <c r="HX3779" s="0"/>
      <c r="HY3779" s="0"/>
      <c r="HZ3779" s="0"/>
      <c r="IA3779" s="0"/>
      <c r="IB3779" s="0"/>
      <c r="IC3779" s="0"/>
      <c r="ID3779" s="0"/>
      <c r="IE3779" s="0"/>
      <c r="IF3779" s="0"/>
      <c r="IG3779" s="0"/>
      <c r="IH3779" s="0"/>
      <c r="II3779" s="0"/>
      <c r="IJ3779" s="0"/>
      <c r="IK3779" s="0"/>
      <c r="IL3779" s="0"/>
      <c r="IM3779" s="0"/>
      <c r="IN3779" s="0"/>
      <c r="IO3779" s="0"/>
      <c r="IP3779" s="0"/>
      <c r="IQ3779" s="0"/>
      <c r="IR3779" s="0"/>
      <c r="IS3779" s="0"/>
      <c r="IT3779" s="0"/>
      <c r="IU3779" s="0"/>
      <c r="IV3779" s="0"/>
      <c r="IW3779" s="0"/>
    </row>
    <row r="3780" customFormat="false" ht="14.25" hidden="false" customHeight="false" outlineLevel="0" collapsed="false">
      <c r="A3780" s="21" t="n">
        <f aca="false">1+A3779</f>
        <v>3765</v>
      </c>
      <c r="B3780" s="26" t="s">
        <v>5489</v>
      </c>
      <c r="C3780" s="23" t="s">
        <v>1434</v>
      </c>
      <c r="D3780" s="24" t="n">
        <v>115.7695</v>
      </c>
      <c r="E3780" s="24" t="n">
        <v>136.60801</v>
      </c>
      <c r="F3780" s="0"/>
      <c r="G3780" s="0"/>
      <c r="H3780" s="0"/>
      <c r="I3780" s="0"/>
      <c r="J3780" s="0"/>
      <c r="K3780" s="0"/>
      <c r="L3780" s="0"/>
      <c r="M3780" s="0"/>
      <c r="N3780" s="0"/>
      <c r="O3780" s="0"/>
      <c r="P3780" s="0"/>
      <c r="Q3780" s="0"/>
      <c r="R3780" s="0"/>
      <c r="S3780" s="0"/>
      <c r="T3780" s="0"/>
      <c r="U3780" s="0"/>
      <c r="V3780" s="0"/>
      <c r="W3780" s="0"/>
      <c r="X3780" s="0"/>
      <c r="Y3780" s="0"/>
      <c r="Z3780" s="0"/>
      <c r="AA3780" s="0"/>
      <c r="AB3780" s="0"/>
      <c r="AC3780" s="0"/>
      <c r="AD3780" s="0"/>
      <c r="AE3780" s="0"/>
      <c r="AF3780" s="0"/>
      <c r="AG3780" s="0"/>
      <c r="AH3780" s="0"/>
      <c r="AI3780" s="0"/>
      <c r="AJ3780" s="0"/>
      <c r="AK3780" s="0"/>
      <c r="AL3780" s="0"/>
      <c r="AM3780" s="0"/>
      <c r="AN3780" s="0"/>
      <c r="AO3780" s="0"/>
      <c r="AP3780" s="0"/>
      <c r="AQ3780" s="0"/>
      <c r="AR3780" s="0"/>
      <c r="AS3780" s="0"/>
      <c r="AT3780" s="0"/>
      <c r="AU3780" s="0"/>
      <c r="AV3780" s="0"/>
      <c r="AW3780" s="0"/>
      <c r="AX3780" s="0"/>
      <c r="AY3780" s="0"/>
      <c r="AZ3780" s="0"/>
      <c r="BA3780" s="0"/>
      <c r="BB3780" s="0"/>
      <c r="BC3780" s="0"/>
      <c r="BD3780" s="0"/>
      <c r="BE3780" s="0"/>
      <c r="BF3780" s="0"/>
      <c r="BG3780" s="0"/>
      <c r="BH3780" s="0"/>
      <c r="BI3780" s="0"/>
      <c r="BJ3780" s="0"/>
      <c r="BK3780" s="0"/>
      <c r="BL3780" s="0"/>
      <c r="BM3780" s="0"/>
      <c r="BN3780" s="0"/>
      <c r="BO3780" s="0"/>
      <c r="BP3780" s="0"/>
      <c r="BQ3780" s="0"/>
      <c r="BR3780" s="0"/>
      <c r="BS3780" s="0"/>
      <c r="BT3780" s="0"/>
      <c r="BU3780" s="0"/>
      <c r="BV3780" s="0"/>
      <c r="BW3780" s="0"/>
      <c r="BX3780" s="0"/>
      <c r="BY3780" s="0"/>
      <c r="BZ3780" s="0"/>
      <c r="CA3780" s="0"/>
      <c r="CB3780" s="0"/>
      <c r="CC3780" s="0"/>
      <c r="CD3780" s="0"/>
      <c r="CE3780" s="0"/>
      <c r="CF3780" s="0"/>
      <c r="CG3780" s="0"/>
      <c r="CH3780" s="0"/>
      <c r="CI3780" s="0"/>
      <c r="CJ3780" s="0"/>
      <c r="CK3780" s="0"/>
      <c r="CL3780" s="0"/>
      <c r="CM3780" s="0"/>
      <c r="CN3780" s="0"/>
      <c r="CO3780" s="0"/>
      <c r="CP3780" s="0"/>
      <c r="CQ3780" s="0"/>
      <c r="CR3780" s="0"/>
      <c r="CS3780" s="0"/>
      <c r="CT3780" s="0"/>
      <c r="CU3780" s="0"/>
      <c r="CV3780" s="0"/>
      <c r="CW3780" s="0"/>
      <c r="CX3780" s="0"/>
      <c r="CY3780" s="0"/>
      <c r="CZ3780" s="0"/>
      <c r="DA3780" s="0"/>
      <c r="DB3780" s="0"/>
      <c r="DC3780" s="0"/>
      <c r="DD3780" s="0"/>
      <c r="DE3780" s="0"/>
      <c r="DF3780" s="0"/>
      <c r="DG3780" s="0"/>
      <c r="DH3780" s="0"/>
      <c r="DI3780" s="0"/>
      <c r="DJ3780" s="0"/>
      <c r="DK3780" s="0"/>
      <c r="DL3780" s="0"/>
      <c r="DM3780" s="0"/>
      <c r="DN3780" s="0"/>
      <c r="DO3780" s="0"/>
      <c r="DP3780" s="0"/>
      <c r="DQ3780" s="0"/>
      <c r="DR3780" s="0"/>
      <c r="DS3780" s="0"/>
      <c r="DT3780" s="0"/>
      <c r="DU3780" s="0"/>
      <c r="DV3780" s="0"/>
      <c r="DW3780" s="0"/>
      <c r="DX3780" s="0"/>
      <c r="DY3780" s="0"/>
      <c r="DZ3780" s="0"/>
      <c r="EA3780" s="0"/>
      <c r="EB3780" s="0"/>
      <c r="EC3780" s="0"/>
      <c r="ED3780" s="0"/>
      <c r="EE3780" s="0"/>
      <c r="EF3780" s="0"/>
      <c r="EG3780" s="0"/>
      <c r="EH3780" s="0"/>
      <c r="EI3780" s="0"/>
      <c r="EJ3780" s="0"/>
      <c r="EK3780" s="0"/>
      <c r="EL3780" s="0"/>
      <c r="EM3780" s="0"/>
      <c r="EN3780" s="0"/>
      <c r="EO3780" s="0"/>
      <c r="EP3780" s="0"/>
      <c r="EQ3780" s="0"/>
      <c r="ER3780" s="0"/>
      <c r="ES3780" s="0"/>
      <c r="ET3780" s="0"/>
      <c r="EU3780" s="0"/>
      <c r="EV3780" s="0"/>
      <c r="EW3780" s="0"/>
      <c r="EX3780" s="0"/>
      <c r="EY3780" s="0"/>
      <c r="EZ3780" s="0"/>
      <c r="FA3780" s="0"/>
      <c r="FB3780" s="0"/>
      <c r="FC3780" s="0"/>
      <c r="FD3780" s="0"/>
      <c r="FE3780" s="0"/>
      <c r="FF3780" s="0"/>
      <c r="FG3780" s="0"/>
      <c r="FH3780" s="0"/>
      <c r="FI3780" s="0"/>
      <c r="FJ3780" s="0"/>
      <c r="FK3780" s="0"/>
      <c r="FL3780" s="0"/>
      <c r="FM3780" s="0"/>
      <c r="FN3780" s="0"/>
      <c r="FO3780" s="0"/>
      <c r="FP3780" s="0"/>
      <c r="FQ3780" s="0"/>
      <c r="FR3780" s="0"/>
      <c r="FS3780" s="0"/>
      <c r="FT3780" s="0"/>
      <c r="FU3780" s="0"/>
      <c r="FV3780" s="0"/>
      <c r="FW3780" s="0"/>
      <c r="FX3780" s="0"/>
      <c r="FY3780" s="0"/>
      <c r="FZ3780" s="0"/>
      <c r="GA3780" s="0"/>
      <c r="GB3780" s="0"/>
      <c r="GC3780" s="0"/>
      <c r="GD3780" s="0"/>
      <c r="GE3780" s="0"/>
      <c r="GF3780" s="0"/>
      <c r="GG3780" s="0"/>
      <c r="GH3780" s="0"/>
      <c r="GI3780" s="0"/>
      <c r="GJ3780" s="0"/>
      <c r="GK3780" s="0"/>
      <c r="GL3780" s="0"/>
      <c r="GM3780" s="0"/>
      <c r="GN3780" s="0"/>
      <c r="GO3780" s="0"/>
      <c r="GP3780" s="0"/>
      <c r="GQ3780" s="0"/>
      <c r="GR3780" s="0"/>
      <c r="GS3780" s="0"/>
      <c r="GT3780" s="0"/>
      <c r="GU3780" s="0"/>
      <c r="GV3780" s="0"/>
      <c r="GW3780" s="0"/>
      <c r="GX3780" s="0"/>
      <c r="GY3780" s="0"/>
      <c r="GZ3780" s="0"/>
      <c r="HA3780" s="0"/>
      <c r="HB3780" s="0"/>
      <c r="HC3780" s="0"/>
      <c r="HD3780" s="0"/>
      <c r="HE3780" s="0"/>
      <c r="HF3780" s="0"/>
      <c r="HG3780" s="0"/>
      <c r="HH3780" s="0"/>
      <c r="HI3780" s="0"/>
      <c r="HJ3780" s="0"/>
      <c r="HK3780" s="0"/>
      <c r="HL3780" s="0"/>
      <c r="HM3780" s="0"/>
      <c r="HN3780" s="0"/>
      <c r="HO3780" s="0"/>
      <c r="HP3780" s="0"/>
      <c r="HQ3780" s="0"/>
      <c r="HR3780" s="0"/>
      <c r="HS3780" s="0"/>
      <c r="HT3780" s="0"/>
      <c r="HU3780" s="0"/>
      <c r="HV3780" s="0"/>
      <c r="HW3780" s="0"/>
      <c r="HX3780" s="0"/>
      <c r="HY3780" s="0"/>
      <c r="HZ3780" s="0"/>
      <c r="IA3780" s="0"/>
      <c r="IB3780" s="0"/>
      <c r="IC3780" s="0"/>
      <c r="ID3780" s="0"/>
      <c r="IE3780" s="0"/>
      <c r="IF3780" s="0"/>
      <c r="IG3780" s="0"/>
      <c r="IH3780" s="0"/>
      <c r="II3780" s="0"/>
      <c r="IJ3780" s="0"/>
      <c r="IK3780" s="0"/>
      <c r="IL3780" s="0"/>
      <c r="IM3780" s="0"/>
      <c r="IN3780" s="0"/>
      <c r="IO3780" s="0"/>
      <c r="IP3780" s="0"/>
      <c r="IQ3780" s="0"/>
      <c r="IR3780" s="0"/>
      <c r="IS3780" s="0"/>
      <c r="IT3780" s="0"/>
      <c r="IU3780" s="0"/>
      <c r="IV3780" s="0"/>
      <c r="IW3780" s="0"/>
    </row>
    <row r="3781" customFormat="false" ht="14.25" hidden="false" customHeight="false" outlineLevel="0" collapsed="false">
      <c r="A3781" s="21" t="n">
        <f aca="false">1+A3780</f>
        <v>3766</v>
      </c>
      <c r="B3781" s="26" t="s">
        <v>5490</v>
      </c>
      <c r="C3781" s="23" t="s">
        <v>1434</v>
      </c>
      <c r="D3781" s="24" t="n">
        <v>146.723</v>
      </c>
      <c r="E3781" s="24" t="n">
        <v>173.13314</v>
      </c>
      <c r="F3781" s="0"/>
      <c r="G3781" s="0"/>
      <c r="H3781" s="0"/>
      <c r="I3781" s="0"/>
      <c r="J3781" s="0"/>
      <c r="K3781" s="0"/>
      <c r="L3781" s="0"/>
      <c r="M3781" s="0"/>
      <c r="N3781" s="0"/>
      <c r="O3781" s="0"/>
      <c r="P3781" s="0"/>
      <c r="Q3781" s="0"/>
      <c r="R3781" s="0"/>
      <c r="S3781" s="0"/>
      <c r="T3781" s="0"/>
      <c r="U3781" s="0"/>
      <c r="V3781" s="0"/>
      <c r="W3781" s="0"/>
      <c r="X3781" s="0"/>
      <c r="Y3781" s="0"/>
      <c r="Z3781" s="0"/>
      <c r="AA3781" s="0"/>
      <c r="AB3781" s="0"/>
      <c r="AC3781" s="0"/>
      <c r="AD3781" s="0"/>
      <c r="AE3781" s="0"/>
      <c r="AF3781" s="0"/>
      <c r="AG3781" s="0"/>
      <c r="AH3781" s="0"/>
      <c r="AI3781" s="0"/>
      <c r="AJ3781" s="0"/>
      <c r="AK3781" s="0"/>
      <c r="AL3781" s="0"/>
      <c r="AM3781" s="0"/>
      <c r="AN3781" s="0"/>
      <c r="AO3781" s="0"/>
      <c r="AP3781" s="0"/>
      <c r="AQ3781" s="0"/>
      <c r="AR3781" s="0"/>
      <c r="AS3781" s="0"/>
      <c r="AT3781" s="0"/>
      <c r="AU3781" s="0"/>
      <c r="AV3781" s="0"/>
      <c r="AW3781" s="0"/>
      <c r="AX3781" s="0"/>
      <c r="AY3781" s="0"/>
      <c r="AZ3781" s="0"/>
      <c r="BA3781" s="0"/>
      <c r="BB3781" s="0"/>
      <c r="BC3781" s="0"/>
      <c r="BD3781" s="0"/>
      <c r="BE3781" s="0"/>
      <c r="BF3781" s="0"/>
      <c r="BG3781" s="0"/>
      <c r="BH3781" s="0"/>
      <c r="BI3781" s="0"/>
      <c r="BJ3781" s="0"/>
      <c r="BK3781" s="0"/>
      <c r="BL3781" s="0"/>
      <c r="BM3781" s="0"/>
      <c r="BN3781" s="0"/>
      <c r="BO3781" s="0"/>
      <c r="BP3781" s="0"/>
      <c r="BQ3781" s="0"/>
      <c r="BR3781" s="0"/>
      <c r="BS3781" s="0"/>
      <c r="BT3781" s="0"/>
      <c r="BU3781" s="0"/>
      <c r="BV3781" s="0"/>
      <c r="BW3781" s="0"/>
      <c r="BX3781" s="0"/>
      <c r="BY3781" s="0"/>
      <c r="BZ3781" s="0"/>
      <c r="CA3781" s="0"/>
      <c r="CB3781" s="0"/>
      <c r="CC3781" s="0"/>
      <c r="CD3781" s="0"/>
      <c r="CE3781" s="0"/>
      <c r="CF3781" s="0"/>
      <c r="CG3781" s="0"/>
      <c r="CH3781" s="0"/>
      <c r="CI3781" s="0"/>
      <c r="CJ3781" s="0"/>
      <c r="CK3781" s="0"/>
      <c r="CL3781" s="0"/>
      <c r="CM3781" s="0"/>
      <c r="CN3781" s="0"/>
      <c r="CO3781" s="0"/>
      <c r="CP3781" s="0"/>
      <c r="CQ3781" s="0"/>
      <c r="CR3781" s="0"/>
      <c r="CS3781" s="0"/>
      <c r="CT3781" s="0"/>
      <c r="CU3781" s="0"/>
      <c r="CV3781" s="0"/>
      <c r="CW3781" s="0"/>
      <c r="CX3781" s="0"/>
      <c r="CY3781" s="0"/>
      <c r="CZ3781" s="0"/>
      <c r="DA3781" s="0"/>
      <c r="DB3781" s="0"/>
      <c r="DC3781" s="0"/>
      <c r="DD3781" s="0"/>
      <c r="DE3781" s="0"/>
      <c r="DF3781" s="0"/>
      <c r="DG3781" s="0"/>
      <c r="DH3781" s="0"/>
      <c r="DI3781" s="0"/>
      <c r="DJ3781" s="0"/>
      <c r="DK3781" s="0"/>
      <c r="DL3781" s="0"/>
      <c r="DM3781" s="0"/>
      <c r="DN3781" s="0"/>
      <c r="DO3781" s="0"/>
      <c r="DP3781" s="0"/>
      <c r="DQ3781" s="0"/>
      <c r="DR3781" s="0"/>
      <c r="DS3781" s="0"/>
      <c r="DT3781" s="0"/>
      <c r="DU3781" s="0"/>
      <c r="DV3781" s="0"/>
      <c r="DW3781" s="0"/>
      <c r="DX3781" s="0"/>
      <c r="DY3781" s="0"/>
      <c r="DZ3781" s="0"/>
      <c r="EA3781" s="0"/>
      <c r="EB3781" s="0"/>
      <c r="EC3781" s="0"/>
      <c r="ED3781" s="0"/>
      <c r="EE3781" s="0"/>
      <c r="EF3781" s="0"/>
      <c r="EG3781" s="0"/>
      <c r="EH3781" s="0"/>
      <c r="EI3781" s="0"/>
      <c r="EJ3781" s="0"/>
      <c r="EK3781" s="0"/>
      <c r="EL3781" s="0"/>
      <c r="EM3781" s="0"/>
      <c r="EN3781" s="0"/>
      <c r="EO3781" s="0"/>
      <c r="EP3781" s="0"/>
      <c r="EQ3781" s="0"/>
      <c r="ER3781" s="0"/>
      <c r="ES3781" s="0"/>
      <c r="ET3781" s="0"/>
      <c r="EU3781" s="0"/>
      <c r="EV3781" s="0"/>
      <c r="EW3781" s="0"/>
      <c r="EX3781" s="0"/>
      <c r="EY3781" s="0"/>
      <c r="EZ3781" s="0"/>
      <c r="FA3781" s="0"/>
      <c r="FB3781" s="0"/>
      <c r="FC3781" s="0"/>
      <c r="FD3781" s="0"/>
      <c r="FE3781" s="0"/>
      <c r="FF3781" s="0"/>
      <c r="FG3781" s="0"/>
      <c r="FH3781" s="0"/>
      <c r="FI3781" s="0"/>
      <c r="FJ3781" s="0"/>
      <c r="FK3781" s="0"/>
      <c r="FL3781" s="0"/>
      <c r="FM3781" s="0"/>
      <c r="FN3781" s="0"/>
      <c r="FO3781" s="0"/>
      <c r="FP3781" s="0"/>
      <c r="FQ3781" s="0"/>
      <c r="FR3781" s="0"/>
      <c r="FS3781" s="0"/>
      <c r="FT3781" s="0"/>
      <c r="FU3781" s="0"/>
      <c r="FV3781" s="0"/>
      <c r="FW3781" s="0"/>
      <c r="FX3781" s="0"/>
      <c r="FY3781" s="0"/>
      <c r="FZ3781" s="0"/>
      <c r="GA3781" s="0"/>
      <c r="GB3781" s="0"/>
      <c r="GC3781" s="0"/>
      <c r="GD3781" s="0"/>
      <c r="GE3781" s="0"/>
      <c r="GF3781" s="0"/>
      <c r="GG3781" s="0"/>
      <c r="GH3781" s="0"/>
      <c r="GI3781" s="0"/>
      <c r="GJ3781" s="0"/>
      <c r="GK3781" s="0"/>
      <c r="GL3781" s="0"/>
      <c r="GM3781" s="0"/>
      <c r="GN3781" s="0"/>
      <c r="GO3781" s="0"/>
      <c r="GP3781" s="0"/>
      <c r="GQ3781" s="0"/>
      <c r="GR3781" s="0"/>
      <c r="GS3781" s="0"/>
      <c r="GT3781" s="0"/>
      <c r="GU3781" s="0"/>
      <c r="GV3781" s="0"/>
      <c r="GW3781" s="0"/>
      <c r="GX3781" s="0"/>
      <c r="GY3781" s="0"/>
      <c r="GZ3781" s="0"/>
      <c r="HA3781" s="0"/>
      <c r="HB3781" s="0"/>
      <c r="HC3781" s="0"/>
      <c r="HD3781" s="0"/>
      <c r="HE3781" s="0"/>
      <c r="HF3781" s="0"/>
      <c r="HG3781" s="0"/>
      <c r="HH3781" s="0"/>
      <c r="HI3781" s="0"/>
      <c r="HJ3781" s="0"/>
      <c r="HK3781" s="0"/>
      <c r="HL3781" s="0"/>
      <c r="HM3781" s="0"/>
      <c r="HN3781" s="0"/>
      <c r="HO3781" s="0"/>
      <c r="HP3781" s="0"/>
      <c r="HQ3781" s="0"/>
      <c r="HR3781" s="0"/>
      <c r="HS3781" s="0"/>
      <c r="HT3781" s="0"/>
      <c r="HU3781" s="0"/>
      <c r="HV3781" s="0"/>
      <c r="HW3781" s="0"/>
      <c r="HX3781" s="0"/>
      <c r="HY3781" s="0"/>
      <c r="HZ3781" s="0"/>
      <c r="IA3781" s="0"/>
      <c r="IB3781" s="0"/>
      <c r="IC3781" s="0"/>
      <c r="ID3781" s="0"/>
      <c r="IE3781" s="0"/>
      <c r="IF3781" s="0"/>
      <c r="IG3781" s="0"/>
      <c r="IH3781" s="0"/>
      <c r="II3781" s="0"/>
      <c r="IJ3781" s="0"/>
      <c r="IK3781" s="0"/>
      <c r="IL3781" s="0"/>
      <c r="IM3781" s="0"/>
      <c r="IN3781" s="0"/>
      <c r="IO3781" s="0"/>
      <c r="IP3781" s="0"/>
      <c r="IQ3781" s="0"/>
      <c r="IR3781" s="0"/>
      <c r="IS3781" s="0"/>
      <c r="IT3781" s="0"/>
      <c r="IU3781" s="0"/>
      <c r="IV3781" s="0"/>
      <c r="IW3781" s="0"/>
    </row>
    <row r="3782" customFormat="false" ht="14.25" hidden="false" customHeight="false" outlineLevel="0" collapsed="false">
      <c r="A3782" s="21" t="n">
        <f aca="false">1+A3781</f>
        <v>3767</v>
      </c>
      <c r="B3782" s="26" t="s">
        <v>5491</v>
      </c>
      <c r="C3782" s="23" t="s">
        <v>1434</v>
      </c>
      <c r="D3782" s="24" t="n">
        <v>34.999</v>
      </c>
      <c r="E3782" s="24" t="n">
        <v>41.29882</v>
      </c>
      <c r="F3782" s="0"/>
      <c r="G3782" s="0"/>
      <c r="H3782" s="0"/>
      <c r="I3782" s="0"/>
      <c r="J3782" s="0"/>
      <c r="K3782" s="0"/>
      <c r="L3782" s="0"/>
      <c r="M3782" s="0"/>
      <c r="N3782" s="0"/>
      <c r="O3782" s="0"/>
      <c r="P3782" s="0"/>
      <c r="Q3782" s="0"/>
      <c r="R3782" s="0"/>
      <c r="S3782" s="0"/>
      <c r="T3782" s="0"/>
      <c r="U3782" s="0"/>
      <c r="V3782" s="0"/>
      <c r="W3782" s="0"/>
      <c r="X3782" s="0"/>
      <c r="Y3782" s="0"/>
      <c r="Z3782" s="0"/>
      <c r="AA3782" s="0"/>
      <c r="AB3782" s="0"/>
      <c r="AC3782" s="0"/>
      <c r="AD3782" s="0"/>
      <c r="AE3782" s="0"/>
      <c r="AF3782" s="0"/>
      <c r="AG3782" s="0"/>
      <c r="AH3782" s="0"/>
      <c r="AI3782" s="0"/>
      <c r="AJ3782" s="0"/>
      <c r="AK3782" s="0"/>
      <c r="AL3782" s="0"/>
      <c r="AM3782" s="0"/>
      <c r="AN3782" s="0"/>
      <c r="AO3782" s="0"/>
      <c r="AP3782" s="0"/>
      <c r="AQ3782" s="0"/>
      <c r="AR3782" s="0"/>
      <c r="AS3782" s="0"/>
      <c r="AT3782" s="0"/>
      <c r="AU3782" s="0"/>
      <c r="AV3782" s="0"/>
      <c r="AW3782" s="0"/>
      <c r="AX3782" s="0"/>
      <c r="AY3782" s="0"/>
      <c r="AZ3782" s="0"/>
      <c r="BA3782" s="0"/>
      <c r="BB3782" s="0"/>
      <c r="BC3782" s="0"/>
      <c r="BD3782" s="0"/>
      <c r="BE3782" s="0"/>
      <c r="BF3782" s="0"/>
      <c r="BG3782" s="0"/>
      <c r="BH3782" s="0"/>
      <c r="BI3782" s="0"/>
      <c r="BJ3782" s="0"/>
      <c r="BK3782" s="0"/>
      <c r="BL3782" s="0"/>
      <c r="BM3782" s="0"/>
      <c r="BN3782" s="0"/>
      <c r="BO3782" s="0"/>
      <c r="BP3782" s="0"/>
      <c r="BQ3782" s="0"/>
      <c r="BR3782" s="0"/>
      <c r="BS3782" s="0"/>
      <c r="BT3782" s="0"/>
      <c r="BU3782" s="0"/>
      <c r="BV3782" s="0"/>
      <c r="BW3782" s="0"/>
      <c r="BX3782" s="0"/>
      <c r="BY3782" s="0"/>
      <c r="BZ3782" s="0"/>
      <c r="CA3782" s="0"/>
      <c r="CB3782" s="0"/>
      <c r="CC3782" s="0"/>
      <c r="CD3782" s="0"/>
      <c r="CE3782" s="0"/>
      <c r="CF3782" s="0"/>
      <c r="CG3782" s="0"/>
      <c r="CH3782" s="0"/>
      <c r="CI3782" s="0"/>
      <c r="CJ3782" s="0"/>
      <c r="CK3782" s="0"/>
      <c r="CL3782" s="0"/>
      <c r="CM3782" s="0"/>
      <c r="CN3782" s="0"/>
      <c r="CO3782" s="0"/>
      <c r="CP3782" s="0"/>
      <c r="CQ3782" s="0"/>
      <c r="CR3782" s="0"/>
      <c r="CS3782" s="0"/>
      <c r="CT3782" s="0"/>
      <c r="CU3782" s="0"/>
      <c r="CV3782" s="0"/>
      <c r="CW3782" s="0"/>
      <c r="CX3782" s="0"/>
      <c r="CY3782" s="0"/>
      <c r="CZ3782" s="0"/>
      <c r="DA3782" s="0"/>
      <c r="DB3782" s="0"/>
      <c r="DC3782" s="0"/>
      <c r="DD3782" s="0"/>
      <c r="DE3782" s="0"/>
      <c r="DF3782" s="0"/>
      <c r="DG3782" s="0"/>
      <c r="DH3782" s="0"/>
      <c r="DI3782" s="0"/>
      <c r="DJ3782" s="0"/>
      <c r="DK3782" s="0"/>
      <c r="DL3782" s="0"/>
      <c r="DM3782" s="0"/>
      <c r="DN3782" s="0"/>
      <c r="DO3782" s="0"/>
      <c r="DP3782" s="0"/>
      <c r="DQ3782" s="0"/>
      <c r="DR3782" s="0"/>
      <c r="DS3782" s="0"/>
      <c r="DT3782" s="0"/>
      <c r="DU3782" s="0"/>
      <c r="DV3782" s="0"/>
      <c r="DW3782" s="0"/>
      <c r="DX3782" s="0"/>
      <c r="DY3782" s="0"/>
      <c r="DZ3782" s="0"/>
      <c r="EA3782" s="0"/>
      <c r="EB3782" s="0"/>
      <c r="EC3782" s="0"/>
      <c r="ED3782" s="0"/>
      <c r="EE3782" s="0"/>
      <c r="EF3782" s="0"/>
      <c r="EG3782" s="0"/>
      <c r="EH3782" s="0"/>
      <c r="EI3782" s="0"/>
      <c r="EJ3782" s="0"/>
      <c r="EK3782" s="0"/>
      <c r="EL3782" s="0"/>
      <c r="EM3782" s="0"/>
      <c r="EN3782" s="0"/>
      <c r="EO3782" s="0"/>
      <c r="EP3782" s="0"/>
      <c r="EQ3782" s="0"/>
      <c r="ER3782" s="0"/>
      <c r="ES3782" s="0"/>
      <c r="ET3782" s="0"/>
      <c r="EU3782" s="0"/>
      <c r="EV3782" s="0"/>
      <c r="EW3782" s="0"/>
      <c r="EX3782" s="0"/>
      <c r="EY3782" s="0"/>
      <c r="EZ3782" s="0"/>
      <c r="FA3782" s="0"/>
      <c r="FB3782" s="0"/>
      <c r="FC3782" s="0"/>
      <c r="FD3782" s="0"/>
      <c r="FE3782" s="0"/>
      <c r="FF3782" s="0"/>
      <c r="FG3782" s="0"/>
      <c r="FH3782" s="0"/>
      <c r="FI3782" s="0"/>
      <c r="FJ3782" s="0"/>
      <c r="FK3782" s="0"/>
      <c r="FL3782" s="0"/>
      <c r="FM3782" s="0"/>
      <c r="FN3782" s="0"/>
      <c r="FO3782" s="0"/>
      <c r="FP3782" s="0"/>
      <c r="FQ3782" s="0"/>
      <c r="FR3782" s="0"/>
      <c r="FS3782" s="0"/>
      <c r="FT3782" s="0"/>
      <c r="FU3782" s="0"/>
      <c r="FV3782" s="0"/>
      <c r="FW3782" s="0"/>
      <c r="FX3782" s="0"/>
      <c r="FY3782" s="0"/>
      <c r="FZ3782" s="0"/>
      <c r="GA3782" s="0"/>
      <c r="GB3782" s="0"/>
      <c r="GC3782" s="0"/>
      <c r="GD3782" s="0"/>
      <c r="GE3782" s="0"/>
      <c r="GF3782" s="0"/>
      <c r="GG3782" s="0"/>
      <c r="GH3782" s="0"/>
      <c r="GI3782" s="0"/>
      <c r="GJ3782" s="0"/>
      <c r="GK3782" s="0"/>
      <c r="GL3782" s="0"/>
      <c r="GM3782" s="0"/>
      <c r="GN3782" s="0"/>
      <c r="GO3782" s="0"/>
      <c r="GP3782" s="0"/>
      <c r="GQ3782" s="0"/>
      <c r="GR3782" s="0"/>
      <c r="GS3782" s="0"/>
      <c r="GT3782" s="0"/>
      <c r="GU3782" s="0"/>
      <c r="GV3782" s="0"/>
      <c r="GW3782" s="0"/>
      <c r="GX3782" s="0"/>
      <c r="GY3782" s="0"/>
      <c r="GZ3782" s="0"/>
      <c r="HA3782" s="0"/>
      <c r="HB3782" s="0"/>
      <c r="HC3782" s="0"/>
      <c r="HD3782" s="0"/>
      <c r="HE3782" s="0"/>
      <c r="HF3782" s="0"/>
      <c r="HG3782" s="0"/>
      <c r="HH3782" s="0"/>
      <c r="HI3782" s="0"/>
      <c r="HJ3782" s="0"/>
      <c r="HK3782" s="0"/>
      <c r="HL3782" s="0"/>
      <c r="HM3782" s="0"/>
      <c r="HN3782" s="0"/>
      <c r="HO3782" s="0"/>
      <c r="HP3782" s="0"/>
      <c r="HQ3782" s="0"/>
      <c r="HR3782" s="0"/>
      <c r="HS3782" s="0"/>
      <c r="HT3782" s="0"/>
      <c r="HU3782" s="0"/>
      <c r="HV3782" s="0"/>
      <c r="HW3782" s="0"/>
      <c r="HX3782" s="0"/>
      <c r="HY3782" s="0"/>
      <c r="HZ3782" s="0"/>
      <c r="IA3782" s="0"/>
      <c r="IB3782" s="0"/>
      <c r="IC3782" s="0"/>
      <c r="ID3782" s="0"/>
      <c r="IE3782" s="0"/>
      <c r="IF3782" s="0"/>
      <c r="IG3782" s="0"/>
      <c r="IH3782" s="0"/>
      <c r="II3782" s="0"/>
      <c r="IJ3782" s="0"/>
      <c r="IK3782" s="0"/>
      <c r="IL3782" s="0"/>
      <c r="IM3782" s="0"/>
      <c r="IN3782" s="0"/>
      <c r="IO3782" s="0"/>
      <c r="IP3782" s="0"/>
      <c r="IQ3782" s="0"/>
      <c r="IR3782" s="0"/>
      <c r="IS3782" s="0"/>
      <c r="IT3782" s="0"/>
      <c r="IU3782" s="0"/>
      <c r="IV3782" s="0"/>
      <c r="IW3782" s="0"/>
    </row>
    <row r="3783" customFormat="false" ht="14.25" hidden="false" customHeight="false" outlineLevel="0" collapsed="false">
      <c r="A3783" s="21" t="n">
        <f aca="false">1+A3782</f>
        <v>3768</v>
      </c>
      <c r="B3783" s="26" t="s">
        <v>5492</v>
      </c>
      <c r="C3783" s="23" t="s">
        <v>1434</v>
      </c>
      <c r="D3783" s="24" t="n">
        <v>60.574</v>
      </c>
      <c r="E3783" s="24" t="n">
        <v>71.47732</v>
      </c>
      <c r="F3783" s="0"/>
      <c r="G3783" s="0"/>
      <c r="H3783" s="0"/>
      <c r="I3783" s="0"/>
      <c r="J3783" s="0"/>
      <c r="K3783" s="0"/>
      <c r="L3783" s="0"/>
      <c r="M3783" s="0"/>
      <c r="N3783" s="0"/>
      <c r="O3783" s="0"/>
      <c r="P3783" s="0"/>
      <c r="Q3783" s="0"/>
      <c r="R3783" s="0"/>
      <c r="S3783" s="0"/>
      <c r="T3783" s="0"/>
      <c r="U3783" s="0"/>
      <c r="V3783" s="0"/>
      <c r="W3783" s="0"/>
      <c r="X3783" s="0"/>
      <c r="Y3783" s="0"/>
      <c r="Z3783" s="0"/>
      <c r="AA3783" s="0"/>
      <c r="AB3783" s="0"/>
      <c r="AC3783" s="0"/>
      <c r="AD3783" s="0"/>
      <c r="AE3783" s="0"/>
      <c r="AF3783" s="0"/>
      <c r="AG3783" s="0"/>
      <c r="AH3783" s="0"/>
      <c r="AI3783" s="0"/>
      <c r="AJ3783" s="0"/>
      <c r="AK3783" s="0"/>
      <c r="AL3783" s="0"/>
      <c r="AM3783" s="0"/>
      <c r="AN3783" s="0"/>
      <c r="AO3783" s="0"/>
      <c r="AP3783" s="0"/>
      <c r="AQ3783" s="0"/>
      <c r="AR3783" s="0"/>
      <c r="AS3783" s="0"/>
      <c r="AT3783" s="0"/>
      <c r="AU3783" s="0"/>
      <c r="AV3783" s="0"/>
      <c r="AW3783" s="0"/>
      <c r="AX3783" s="0"/>
      <c r="AY3783" s="0"/>
      <c r="AZ3783" s="0"/>
      <c r="BA3783" s="0"/>
      <c r="BB3783" s="0"/>
      <c r="BC3783" s="0"/>
      <c r="BD3783" s="0"/>
      <c r="BE3783" s="0"/>
      <c r="BF3783" s="0"/>
      <c r="BG3783" s="0"/>
      <c r="BH3783" s="0"/>
      <c r="BI3783" s="0"/>
      <c r="BJ3783" s="0"/>
      <c r="BK3783" s="0"/>
      <c r="BL3783" s="0"/>
      <c r="BM3783" s="0"/>
      <c r="BN3783" s="0"/>
      <c r="BO3783" s="0"/>
      <c r="BP3783" s="0"/>
      <c r="BQ3783" s="0"/>
      <c r="BR3783" s="0"/>
      <c r="BS3783" s="0"/>
      <c r="BT3783" s="0"/>
      <c r="BU3783" s="0"/>
      <c r="BV3783" s="0"/>
      <c r="BW3783" s="0"/>
      <c r="BX3783" s="0"/>
      <c r="BY3783" s="0"/>
      <c r="BZ3783" s="0"/>
      <c r="CA3783" s="0"/>
      <c r="CB3783" s="0"/>
      <c r="CC3783" s="0"/>
      <c r="CD3783" s="0"/>
      <c r="CE3783" s="0"/>
      <c r="CF3783" s="0"/>
      <c r="CG3783" s="0"/>
      <c r="CH3783" s="0"/>
      <c r="CI3783" s="0"/>
      <c r="CJ3783" s="0"/>
      <c r="CK3783" s="0"/>
      <c r="CL3783" s="0"/>
      <c r="CM3783" s="0"/>
      <c r="CN3783" s="0"/>
      <c r="CO3783" s="0"/>
      <c r="CP3783" s="0"/>
      <c r="CQ3783" s="0"/>
      <c r="CR3783" s="0"/>
      <c r="CS3783" s="0"/>
      <c r="CT3783" s="0"/>
      <c r="CU3783" s="0"/>
      <c r="CV3783" s="0"/>
      <c r="CW3783" s="0"/>
      <c r="CX3783" s="0"/>
      <c r="CY3783" s="0"/>
      <c r="CZ3783" s="0"/>
      <c r="DA3783" s="0"/>
      <c r="DB3783" s="0"/>
      <c r="DC3783" s="0"/>
      <c r="DD3783" s="0"/>
      <c r="DE3783" s="0"/>
      <c r="DF3783" s="0"/>
      <c r="DG3783" s="0"/>
      <c r="DH3783" s="0"/>
      <c r="DI3783" s="0"/>
      <c r="DJ3783" s="0"/>
      <c r="DK3783" s="0"/>
      <c r="DL3783" s="0"/>
      <c r="DM3783" s="0"/>
      <c r="DN3783" s="0"/>
      <c r="DO3783" s="0"/>
      <c r="DP3783" s="0"/>
      <c r="DQ3783" s="0"/>
      <c r="DR3783" s="0"/>
      <c r="DS3783" s="0"/>
      <c r="DT3783" s="0"/>
      <c r="DU3783" s="0"/>
      <c r="DV3783" s="0"/>
      <c r="DW3783" s="0"/>
      <c r="DX3783" s="0"/>
      <c r="DY3783" s="0"/>
      <c r="DZ3783" s="0"/>
      <c r="EA3783" s="0"/>
      <c r="EB3783" s="0"/>
      <c r="EC3783" s="0"/>
      <c r="ED3783" s="0"/>
      <c r="EE3783" s="0"/>
      <c r="EF3783" s="0"/>
      <c r="EG3783" s="0"/>
      <c r="EH3783" s="0"/>
      <c r="EI3783" s="0"/>
      <c r="EJ3783" s="0"/>
      <c r="EK3783" s="0"/>
      <c r="EL3783" s="0"/>
      <c r="EM3783" s="0"/>
      <c r="EN3783" s="0"/>
      <c r="EO3783" s="0"/>
      <c r="EP3783" s="0"/>
      <c r="EQ3783" s="0"/>
      <c r="ER3783" s="0"/>
      <c r="ES3783" s="0"/>
      <c r="ET3783" s="0"/>
      <c r="EU3783" s="0"/>
      <c r="EV3783" s="0"/>
      <c r="EW3783" s="0"/>
      <c r="EX3783" s="0"/>
      <c r="EY3783" s="0"/>
      <c r="EZ3783" s="0"/>
      <c r="FA3783" s="0"/>
      <c r="FB3783" s="0"/>
      <c r="FC3783" s="0"/>
      <c r="FD3783" s="0"/>
      <c r="FE3783" s="0"/>
      <c r="FF3783" s="0"/>
      <c r="FG3783" s="0"/>
      <c r="FH3783" s="0"/>
      <c r="FI3783" s="0"/>
      <c r="FJ3783" s="0"/>
      <c r="FK3783" s="0"/>
      <c r="FL3783" s="0"/>
      <c r="FM3783" s="0"/>
      <c r="FN3783" s="0"/>
      <c r="FO3783" s="0"/>
      <c r="FP3783" s="0"/>
      <c r="FQ3783" s="0"/>
      <c r="FR3783" s="0"/>
      <c r="FS3783" s="0"/>
      <c r="FT3783" s="0"/>
      <c r="FU3783" s="0"/>
      <c r="FV3783" s="0"/>
      <c r="FW3783" s="0"/>
      <c r="FX3783" s="0"/>
      <c r="FY3783" s="0"/>
      <c r="FZ3783" s="0"/>
      <c r="GA3783" s="0"/>
      <c r="GB3783" s="0"/>
      <c r="GC3783" s="0"/>
      <c r="GD3783" s="0"/>
      <c r="GE3783" s="0"/>
      <c r="GF3783" s="0"/>
      <c r="GG3783" s="0"/>
      <c r="GH3783" s="0"/>
      <c r="GI3783" s="0"/>
      <c r="GJ3783" s="0"/>
      <c r="GK3783" s="0"/>
      <c r="GL3783" s="0"/>
      <c r="GM3783" s="0"/>
      <c r="GN3783" s="0"/>
      <c r="GO3783" s="0"/>
      <c r="GP3783" s="0"/>
      <c r="GQ3783" s="0"/>
      <c r="GR3783" s="0"/>
      <c r="GS3783" s="0"/>
      <c r="GT3783" s="0"/>
      <c r="GU3783" s="0"/>
      <c r="GV3783" s="0"/>
      <c r="GW3783" s="0"/>
      <c r="GX3783" s="0"/>
      <c r="GY3783" s="0"/>
      <c r="GZ3783" s="0"/>
      <c r="HA3783" s="0"/>
      <c r="HB3783" s="0"/>
      <c r="HC3783" s="0"/>
      <c r="HD3783" s="0"/>
      <c r="HE3783" s="0"/>
      <c r="HF3783" s="0"/>
      <c r="HG3783" s="0"/>
      <c r="HH3783" s="0"/>
      <c r="HI3783" s="0"/>
      <c r="HJ3783" s="0"/>
      <c r="HK3783" s="0"/>
      <c r="HL3783" s="0"/>
      <c r="HM3783" s="0"/>
      <c r="HN3783" s="0"/>
      <c r="HO3783" s="0"/>
      <c r="HP3783" s="0"/>
      <c r="HQ3783" s="0"/>
      <c r="HR3783" s="0"/>
      <c r="HS3783" s="0"/>
      <c r="HT3783" s="0"/>
      <c r="HU3783" s="0"/>
      <c r="HV3783" s="0"/>
      <c r="HW3783" s="0"/>
      <c r="HX3783" s="0"/>
      <c r="HY3783" s="0"/>
      <c r="HZ3783" s="0"/>
      <c r="IA3783" s="0"/>
      <c r="IB3783" s="0"/>
      <c r="IC3783" s="0"/>
      <c r="ID3783" s="0"/>
      <c r="IE3783" s="0"/>
      <c r="IF3783" s="0"/>
      <c r="IG3783" s="0"/>
      <c r="IH3783" s="0"/>
      <c r="II3783" s="0"/>
      <c r="IJ3783" s="0"/>
      <c r="IK3783" s="0"/>
      <c r="IL3783" s="0"/>
      <c r="IM3783" s="0"/>
      <c r="IN3783" s="0"/>
      <c r="IO3783" s="0"/>
      <c r="IP3783" s="0"/>
      <c r="IQ3783" s="0"/>
      <c r="IR3783" s="0"/>
      <c r="IS3783" s="0"/>
      <c r="IT3783" s="0"/>
      <c r="IU3783" s="0"/>
      <c r="IV3783" s="0"/>
      <c r="IW3783" s="0"/>
    </row>
    <row r="3784" customFormat="false" ht="14.25" hidden="false" customHeight="false" outlineLevel="0" collapsed="false">
      <c r="A3784" s="21" t="n">
        <f aca="false">1+A3783</f>
        <v>3769</v>
      </c>
      <c r="B3784" s="26" t="s">
        <v>5493</v>
      </c>
      <c r="C3784" s="23" t="s">
        <v>1434</v>
      </c>
      <c r="D3784" s="24" t="n">
        <v>63.271</v>
      </c>
      <c r="E3784" s="24" t="n">
        <v>74.65978</v>
      </c>
      <c r="F3784" s="0"/>
      <c r="G3784" s="0"/>
      <c r="H3784" s="0"/>
      <c r="I3784" s="0"/>
      <c r="J3784" s="0"/>
      <c r="K3784" s="0"/>
      <c r="L3784" s="0"/>
      <c r="M3784" s="0"/>
      <c r="N3784" s="0"/>
      <c r="O3784" s="0"/>
      <c r="P3784" s="0"/>
      <c r="Q3784" s="0"/>
      <c r="R3784" s="0"/>
      <c r="S3784" s="0"/>
      <c r="T3784" s="0"/>
      <c r="U3784" s="0"/>
      <c r="V3784" s="0"/>
      <c r="W3784" s="0"/>
      <c r="X3784" s="0"/>
      <c r="Y3784" s="0"/>
      <c r="Z3784" s="0"/>
      <c r="AA3784" s="0"/>
      <c r="AB3784" s="0"/>
      <c r="AC3784" s="0"/>
      <c r="AD3784" s="0"/>
      <c r="AE3784" s="0"/>
      <c r="AF3784" s="0"/>
      <c r="AG3784" s="0"/>
      <c r="AH3784" s="0"/>
      <c r="AI3784" s="0"/>
      <c r="AJ3784" s="0"/>
      <c r="AK3784" s="0"/>
      <c r="AL3784" s="0"/>
      <c r="AM3784" s="0"/>
      <c r="AN3784" s="0"/>
      <c r="AO3784" s="0"/>
      <c r="AP3784" s="0"/>
      <c r="AQ3784" s="0"/>
      <c r="AR3784" s="0"/>
      <c r="AS3784" s="0"/>
      <c r="AT3784" s="0"/>
      <c r="AU3784" s="0"/>
      <c r="AV3784" s="0"/>
      <c r="AW3784" s="0"/>
      <c r="AX3784" s="0"/>
      <c r="AY3784" s="0"/>
      <c r="AZ3784" s="0"/>
      <c r="BA3784" s="0"/>
      <c r="BB3784" s="0"/>
      <c r="BC3784" s="0"/>
      <c r="BD3784" s="0"/>
      <c r="BE3784" s="0"/>
      <c r="BF3784" s="0"/>
      <c r="BG3784" s="0"/>
      <c r="BH3784" s="0"/>
      <c r="BI3784" s="0"/>
      <c r="BJ3784" s="0"/>
      <c r="BK3784" s="0"/>
      <c r="BL3784" s="0"/>
      <c r="BM3784" s="0"/>
      <c r="BN3784" s="0"/>
      <c r="BO3784" s="0"/>
      <c r="BP3784" s="0"/>
      <c r="BQ3784" s="0"/>
      <c r="BR3784" s="0"/>
      <c r="BS3784" s="0"/>
      <c r="BT3784" s="0"/>
      <c r="BU3784" s="0"/>
      <c r="BV3784" s="0"/>
      <c r="BW3784" s="0"/>
      <c r="BX3784" s="0"/>
      <c r="BY3784" s="0"/>
      <c r="BZ3784" s="0"/>
      <c r="CA3784" s="0"/>
      <c r="CB3784" s="0"/>
      <c r="CC3784" s="0"/>
      <c r="CD3784" s="0"/>
      <c r="CE3784" s="0"/>
      <c r="CF3784" s="0"/>
      <c r="CG3784" s="0"/>
      <c r="CH3784" s="0"/>
      <c r="CI3784" s="0"/>
      <c r="CJ3784" s="0"/>
      <c r="CK3784" s="0"/>
      <c r="CL3784" s="0"/>
      <c r="CM3784" s="0"/>
      <c r="CN3784" s="0"/>
      <c r="CO3784" s="0"/>
      <c r="CP3784" s="0"/>
      <c r="CQ3784" s="0"/>
      <c r="CR3784" s="0"/>
      <c r="CS3784" s="0"/>
      <c r="CT3784" s="0"/>
      <c r="CU3784" s="0"/>
      <c r="CV3784" s="0"/>
      <c r="CW3784" s="0"/>
      <c r="CX3784" s="0"/>
      <c r="CY3784" s="0"/>
      <c r="CZ3784" s="0"/>
      <c r="DA3784" s="0"/>
      <c r="DB3784" s="0"/>
      <c r="DC3784" s="0"/>
      <c r="DD3784" s="0"/>
      <c r="DE3784" s="0"/>
      <c r="DF3784" s="0"/>
      <c r="DG3784" s="0"/>
      <c r="DH3784" s="0"/>
      <c r="DI3784" s="0"/>
      <c r="DJ3784" s="0"/>
      <c r="DK3784" s="0"/>
      <c r="DL3784" s="0"/>
      <c r="DM3784" s="0"/>
      <c r="DN3784" s="0"/>
      <c r="DO3784" s="0"/>
      <c r="DP3784" s="0"/>
      <c r="DQ3784" s="0"/>
      <c r="DR3784" s="0"/>
      <c r="DS3784" s="0"/>
      <c r="DT3784" s="0"/>
      <c r="DU3784" s="0"/>
      <c r="DV3784" s="0"/>
      <c r="DW3784" s="0"/>
      <c r="DX3784" s="0"/>
      <c r="DY3784" s="0"/>
      <c r="DZ3784" s="0"/>
      <c r="EA3784" s="0"/>
      <c r="EB3784" s="0"/>
      <c r="EC3784" s="0"/>
      <c r="ED3784" s="0"/>
      <c r="EE3784" s="0"/>
      <c r="EF3784" s="0"/>
      <c r="EG3784" s="0"/>
      <c r="EH3784" s="0"/>
      <c r="EI3784" s="0"/>
      <c r="EJ3784" s="0"/>
      <c r="EK3784" s="0"/>
      <c r="EL3784" s="0"/>
      <c r="EM3784" s="0"/>
      <c r="EN3784" s="0"/>
      <c r="EO3784" s="0"/>
      <c r="EP3784" s="0"/>
      <c r="EQ3784" s="0"/>
      <c r="ER3784" s="0"/>
      <c r="ES3784" s="0"/>
      <c r="ET3784" s="0"/>
      <c r="EU3784" s="0"/>
      <c r="EV3784" s="0"/>
      <c r="EW3784" s="0"/>
      <c r="EX3784" s="0"/>
      <c r="EY3784" s="0"/>
      <c r="EZ3784" s="0"/>
      <c r="FA3784" s="0"/>
      <c r="FB3784" s="0"/>
      <c r="FC3784" s="0"/>
      <c r="FD3784" s="0"/>
      <c r="FE3784" s="0"/>
      <c r="FF3784" s="0"/>
      <c r="FG3784" s="0"/>
      <c r="FH3784" s="0"/>
      <c r="FI3784" s="0"/>
      <c r="FJ3784" s="0"/>
      <c r="FK3784" s="0"/>
      <c r="FL3784" s="0"/>
      <c r="FM3784" s="0"/>
      <c r="FN3784" s="0"/>
      <c r="FO3784" s="0"/>
      <c r="FP3784" s="0"/>
      <c r="FQ3784" s="0"/>
      <c r="FR3784" s="0"/>
      <c r="FS3784" s="0"/>
      <c r="FT3784" s="0"/>
      <c r="FU3784" s="0"/>
      <c r="FV3784" s="0"/>
      <c r="FW3784" s="0"/>
      <c r="FX3784" s="0"/>
      <c r="FY3784" s="0"/>
      <c r="FZ3784" s="0"/>
      <c r="GA3784" s="0"/>
      <c r="GB3784" s="0"/>
      <c r="GC3784" s="0"/>
      <c r="GD3784" s="0"/>
      <c r="GE3784" s="0"/>
      <c r="GF3784" s="0"/>
      <c r="GG3784" s="0"/>
      <c r="GH3784" s="0"/>
      <c r="GI3784" s="0"/>
      <c r="GJ3784" s="0"/>
      <c r="GK3784" s="0"/>
      <c r="GL3784" s="0"/>
      <c r="GM3784" s="0"/>
      <c r="GN3784" s="0"/>
      <c r="GO3784" s="0"/>
      <c r="GP3784" s="0"/>
      <c r="GQ3784" s="0"/>
      <c r="GR3784" s="0"/>
      <c r="GS3784" s="0"/>
      <c r="GT3784" s="0"/>
      <c r="GU3784" s="0"/>
      <c r="GV3784" s="0"/>
      <c r="GW3784" s="0"/>
      <c r="GX3784" s="0"/>
      <c r="GY3784" s="0"/>
      <c r="GZ3784" s="0"/>
      <c r="HA3784" s="0"/>
      <c r="HB3784" s="0"/>
      <c r="HC3784" s="0"/>
      <c r="HD3784" s="0"/>
      <c r="HE3784" s="0"/>
      <c r="HF3784" s="0"/>
      <c r="HG3784" s="0"/>
      <c r="HH3784" s="0"/>
      <c r="HI3784" s="0"/>
      <c r="HJ3784" s="0"/>
      <c r="HK3784" s="0"/>
      <c r="HL3784" s="0"/>
      <c r="HM3784" s="0"/>
      <c r="HN3784" s="0"/>
      <c r="HO3784" s="0"/>
      <c r="HP3784" s="0"/>
      <c r="HQ3784" s="0"/>
      <c r="HR3784" s="0"/>
      <c r="HS3784" s="0"/>
      <c r="HT3784" s="0"/>
      <c r="HU3784" s="0"/>
      <c r="HV3784" s="0"/>
      <c r="HW3784" s="0"/>
      <c r="HX3784" s="0"/>
      <c r="HY3784" s="0"/>
      <c r="HZ3784" s="0"/>
      <c r="IA3784" s="0"/>
      <c r="IB3784" s="0"/>
      <c r="IC3784" s="0"/>
      <c r="ID3784" s="0"/>
      <c r="IE3784" s="0"/>
      <c r="IF3784" s="0"/>
      <c r="IG3784" s="0"/>
      <c r="IH3784" s="0"/>
      <c r="II3784" s="0"/>
      <c r="IJ3784" s="0"/>
      <c r="IK3784" s="0"/>
      <c r="IL3784" s="0"/>
      <c r="IM3784" s="0"/>
      <c r="IN3784" s="0"/>
      <c r="IO3784" s="0"/>
      <c r="IP3784" s="0"/>
      <c r="IQ3784" s="0"/>
      <c r="IR3784" s="0"/>
      <c r="IS3784" s="0"/>
      <c r="IT3784" s="0"/>
      <c r="IU3784" s="0"/>
      <c r="IV3784" s="0"/>
      <c r="IW3784" s="0"/>
    </row>
    <row r="3785" customFormat="false" ht="14.25" hidden="false" customHeight="false" outlineLevel="0" collapsed="false">
      <c r="A3785" s="21" t="n">
        <f aca="false">1+A3784</f>
        <v>3770</v>
      </c>
      <c r="B3785" s="26" t="s">
        <v>5494</v>
      </c>
      <c r="C3785" s="23" t="s">
        <v>1434</v>
      </c>
      <c r="D3785" s="24" t="n">
        <v>57.708</v>
      </c>
      <c r="E3785" s="24" t="n">
        <v>68.09544</v>
      </c>
      <c r="F3785" s="0"/>
      <c r="G3785" s="0"/>
      <c r="H3785" s="0"/>
      <c r="I3785" s="0"/>
      <c r="J3785" s="0"/>
      <c r="K3785" s="0"/>
      <c r="L3785" s="0"/>
      <c r="M3785" s="0"/>
      <c r="N3785" s="0"/>
      <c r="O3785" s="0"/>
      <c r="P3785" s="0"/>
      <c r="Q3785" s="0"/>
      <c r="R3785" s="0"/>
      <c r="S3785" s="0"/>
      <c r="T3785" s="0"/>
      <c r="U3785" s="0"/>
      <c r="V3785" s="0"/>
      <c r="W3785" s="0"/>
      <c r="X3785" s="0"/>
      <c r="Y3785" s="0"/>
      <c r="Z3785" s="0"/>
      <c r="AA3785" s="0"/>
      <c r="AB3785" s="0"/>
      <c r="AC3785" s="0"/>
      <c r="AD3785" s="0"/>
      <c r="AE3785" s="0"/>
      <c r="AF3785" s="0"/>
      <c r="AG3785" s="0"/>
      <c r="AH3785" s="0"/>
      <c r="AI3785" s="0"/>
      <c r="AJ3785" s="0"/>
      <c r="AK3785" s="0"/>
      <c r="AL3785" s="0"/>
      <c r="AM3785" s="0"/>
      <c r="AN3785" s="0"/>
      <c r="AO3785" s="0"/>
      <c r="AP3785" s="0"/>
      <c r="AQ3785" s="0"/>
      <c r="AR3785" s="0"/>
      <c r="AS3785" s="0"/>
      <c r="AT3785" s="0"/>
      <c r="AU3785" s="0"/>
      <c r="AV3785" s="0"/>
      <c r="AW3785" s="0"/>
      <c r="AX3785" s="0"/>
      <c r="AY3785" s="0"/>
      <c r="AZ3785" s="0"/>
      <c r="BA3785" s="0"/>
      <c r="BB3785" s="0"/>
      <c r="BC3785" s="0"/>
      <c r="BD3785" s="0"/>
      <c r="BE3785" s="0"/>
      <c r="BF3785" s="0"/>
      <c r="BG3785" s="0"/>
      <c r="BH3785" s="0"/>
      <c r="BI3785" s="0"/>
      <c r="BJ3785" s="0"/>
      <c r="BK3785" s="0"/>
      <c r="BL3785" s="0"/>
      <c r="BM3785" s="0"/>
      <c r="BN3785" s="0"/>
      <c r="BO3785" s="0"/>
      <c r="BP3785" s="0"/>
      <c r="BQ3785" s="0"/>
      <c r="BR3785" s="0"/>
      <c r="BS3785" s="0"/>
      <c r="BT3785" s="0"/>
      <c r="BU3785" s="0"/>
      <c r="BV3785" s="0"/>
      <c r="BW3785" s="0"/>
      <c r="BX3785" s="0"/>
      <c r="BY3785" s="0"/>
      <c r="BZ3785" s="0"/>
      <c r="CA3785" s="0"/>
      <c r="CB3785" s="0"/>
      <c r="CC3785" s="0"/>
      <c r="CD3785" s="0"/>
      <c r="CE3785" s="0"/>
      <c r="CF3785" s="0"/>
      <c r="CG3785" s="0"/>
      <c r="CH3785" s="0"/>
      <c r="CI3785" s="0"/>
      <c r="CJ3785" s="0"/>
      <c r="CK3785" s="0"/>
      <c r="CL3785" s="0"/>
      <c r="CM3785" s="0"/>
      <c r="CN3785" s="0"/>
      <c r="CO3785" s="0"/>
      <c r="CP3785" s="0"/>
      <c r="CQ3785" s="0"/>
      <c r="CR3785" s="0"/>
      <c r="CS3785" s="0"/>
      <c r="CT3785" s="0"/>
      <c r="CU3785" s="0"/>
      <c r="CV3785" s="0"/>
      <c r="CW3785" s="0"/>
      <c r="CX3785" s="0"/>
      <c r="CY3785" s="0"/>
      <c r="CZ3785" s="0"/>
      <c r="DA3785" s="0"/>
      <c r="DB3785" s="0"/>
      <c r="DC3785" s="0"/>
      <c r="DD3785" s="0"/>
      <c r="DE3785" s="0"/>
      <c r="DF3785" s="0"/>
      <c r="DG3785" s="0"/>
      <c r="DH3785" s="0"/>
      <c r="DI3785" s="0"/>
      <c r="DJ3785" s="0"/>
      <c r="DK3785" s="0"/>
      <c r="DL3785" s="0"/>
      <c r="DM3785" s="0"/>
      <c r="DN3785" s="0"/>
      <c r="DO3785" s="0"/>
      <c r="DP3785" s="0"/>
      <c r="DQ3785" s="0"/>
      <c r="DR3785" s="0"/>
      <c r="DS3785" s="0"/>
      <c r="DT3785" s="0"/>
      <c r="DU3785" s="0"/>
      <c r="DV3785" s="0"/>
      <c r="DW3785" s="0"/>
      <c r="DX3785" s="0"/>
      <c r="DY3785" s="0"/>
      <c r="DZ3785" s="0"/>
      <c r="EA3785" s="0"/>
      <c r="EB3785" s="0"/>
      <c r="EC3785" s="0"/>
      <c r="ED3785" s="0"/>
      <c r="EE3785" s="0"/>
      <c r="EF3785" s="0"/>
      <c r="EG3785" s="0"/>
      <c r="EH3785" s="0"/>
      <c r="EI3785" s="0"/>
      <c r="EJ3785" s="0"/>
      <c r="EK3785" s="0"/>
      <c r="EL3785" s="0"/>
      <c r="EM3785" s="0"/>
      <c r="EN3785" s="0"/>
      <c r="EO3785" s="0"/>
      <c r="EP3785" s="0"/>
      <c r="EQ3785" s="0"/>
      <c r="ER3785" s="0"/>
      <c r="ES3785" s="0"/>
      <c r="ET3785" s="0"/>
      <c r="EU3785" s="0"/>
      <c r="EV3785" s="0"/>
      <c r="EW3785" s="0"/>
      <c r="EX3785" s="0"/>
      <c r="EY3785" s="0"/>
      <c r="EZ3785" s="0"/>
      <c r="FA3785" s="0"/>
      <c r="FB3785" s="0"/>
      <c r="FC3785" s="0"/>
      <c r="FD3785" s="0"/>
      <c r="FE3785" s="0"/>
      <c r="FF3785" s="0"/>
      <c r="FG3785" s="0"/>
      <c r="FH3785" s="0"/>
      <c r="FI3785" s="0"/>
      <c r="FJ3785" s="0"/>
      <c r="FK3785" s="0"/>
      <c r="FL3785" s="0"/>
      <c r="FM3785" s="0"/>
      <c r="FN3785" s="0"/>
      <c r="FO3785" s="0"/>
      <c r="FP3785" s="0"/>
      <c r="FQ3785" s="0"/>
      <c r="FR3785" s="0"/>
      <c r="FS3785" s="0"/>
      <c r="FT3785" s="0"/>
      <c r="FU3785" s="0"/>
      <c r="FV3785" s="0"/>
      <c r="FW3785" s="0"/>
      <c r="FX3785" s="0"/>
      <c r="FY3785" s="0"/>
      <c r="FZ3785" s="0"/>
      <c r="GA3785" s="0"/>
      <c r="GB3785" s="0"/>
      <c r="GC3785" s="0"/>
      <c r="GD3785" s="0"/>
      <c r="GE3785" s="0"/>
      <c r="GF3785" s="0"/>
      <c r="GG3785" s="0"/>
      <c r="GH3785" s="0"/>
      <c r="GI3785" s="0"/>
      <c r="GJ3785" s="0"/>
      <c r="GK3785" s="0"/>
      <c r="GL3785" s="0"/>
      <c r="GM3785" s="0"/>
      <c r="GN3785" s="0"/>
      <c r="GO3785" s="0"/>
      <c r="GP3785" s="0"/>
      <c r="GQ3785" s="0"/>
      <c r="GR3785" s="0"/>
      <c r="GS3785" s="0"/>
      <c r="GT3785" s="0"/>
      <c r="GU3785" s="0"/>
      <c r="GV3785" s="0"/>
      <c r="GW3785" s="0"/>
      <c r="GX3785" s="0"/>
      <c r="GY3785" s="0"/>
      <c r="GZ3785" s="0"/>
      <c r="HA3785" s="0"/>
      <c r="HB3785" s="0"/>
      <c r="HC3785" s="0"/>
      <c r="HD3785" s="0"/>
      <c r="HE3785" s="0"/>
      <c r="HF3785" s="0"/>
      <c r="HG3785" s="0"/>
      <c r="HH3785" s="0"/>
      <c r="HI3785" s="0"/>
      <c r="HJ3785" s="0"/>
      <c r="HK3785" s="0"/>
      <c r="HL3785" s="0"/>
      <c r="HM3785" s="0"/>
      <c r="HN3785" s="0"/>
      <c r="HO3785" s="0"/>
      <c r="HP3785" s="0"/>
      <c r="HQ3785" s="0"/>
      <c r="HR3785" s="0"/>
      <c r="HS3785" s="0"/>
      <c r="HT3785" s="0"/>
      <c r="HU3785" s="0"/>
      <c r="HV3785" s="0"/>
      <c r="HW3785" s="0"/>
      <c r="HX3785" s="0"/>
      <c r="HY3785" s="0"/>
      <c r="HZ3785" s="0"/>
      <c r="IA3785" s="0"/>
      <c r="IB3785" s="0"/>
      <c r="IC3785" s="0"/>
      <c r="ID3785" s="0"/>
      <c r="IE3785" s="0"/>
      <c r="IF3785" s="0"/>
      <c r="IG3785" s="0"/>
      <c r="IH3785" s="0"/>
      <c r="II3785" s="0"/>
      <c r="IJ3785" s="0"/>
      <c r="IK3785" s="0"/>
      <c r="IL3785" s="0"/>
      <c r="IM3785" s="0"/>
      <c r="IN3785" s="0"/>
      <c r="IO3785" s="0"/>
      <c r="IP3785" s="0"/>
      <c r="IQ3785" s="0"/>
      <c r="IR3785" s="0"/>
      <c r="IS3785" s="0"/>
      <c r="IT3785" s="0"/>
      <c r="IU3785" s="0"/>
      <c r="IV3785" s="0"/>
      <c r="IW3785" s="0"/>
    </row>
    <row r="3786" customFormat="false" ht="14.25" hidden="false" customHeight="false" outlineLevel="0" collapsed="false">
      <c r="A3786" s="21" t="n">
        <f aca="false">1+A3785</f>
        <v>3771</v>
      </c>
      <c r="B3786" s="26" t="s">
        <v>5495</v>
      </c>
      <c r="C3786" s="23" t="s">
        <v>1434</v>
      </c>
      <c r="D3786" s="24" t="n">
        <v>111.724</v>
      </c>
      <c r="E3786" s="24" t="n">
        <v>131.83432</v>
      </c>
      <c r="F3786" s="0"/>
      <c r="G3786" s="0"/>
      <c r="H3786" s="0"/>
      <c r="I3786" s="0"/>
      <c r="J3786" s="0"/>
      <c r="K3786" s="0"/>
      <c r="L3786" s="0"/>
      <c r="M3786" s="0"/>
      <c r="N3786" s="0"/>
      <c r="O3786" s="0"/>
      <c r="P3786" s="0"/>
      <c r="Q3786" s="0"/>
      <c r="R3786" s="0"/>
      <c r="S3786" s="0"/>
      <c r="T3786" s="0"/>
      <c r="U3786" s="0"/>
      <c r="V3786" s="0"/>
      <c r="W3786" s="0"/>
      <c r="X3786" s="0"/>
      <c r="Y3786" s="0"/>
      <c r="Z3786" s="0"/>
      <c r="AA3786" s="0"/>
      <c r="AB3786" s="0"/>
      <c r="AC3786" s="0"/>
      <c r="AD3786" s="0"/>
      <c r="AE3786" s="0"/>
      <c r="AF3786" s="0"/>
      <c r="AG3786" s="0"/>
      <c r="AH3786" s="0"/>
      <c r="AI3786" s="0"/>
      <c r="AJ3786" s="0"/>
      <c r="AK3786" s="0"/>
      <c r="AL3786" s="0"/>
      <c r="AM3786" s="0"/>
      <c r="AN3786" s="0"/>
      <c r="AO3786" s="0"/>
      <c r="AP3786" s="0"/>
      <c r="AQ3786" s="0"/>
      <c r="AR3786" s="0"/>
      <c r="AS3786" s="0"/>
      <c r="AT3786" s="0"/>
      <c r="AU3786" s="0"/>
      <c r="AV3786" s="0"/>
      <c r="AW3786" s="0"/>
      <c r="AX3786" s="0"/>
      <c r="AY3786" s="0"/>
      <c r="AZ3786" s="0"/>
      <c r="BA3786" s="0"/>
      <c r="BB3786" s="0"/>
      <c r="BC3786" s="0"/>
      <c r="BD3786" s="0"/>
      <c r="BE3786" s="0"/>
      <c r="BF3786" s="0"/>
      <c r="BG3786" s="0"/>
      <c r="BH3786" s="0"/>
      <c r="BI3786" s="0"/>
      <c r="BJ3786" s="0"/>
      <c r="BK3786" s="0"/>
      <c r="BL3786" s="0"/>
      <c r="BM3786" s="0"/>
      <c r="BN3786" s="0"/>
      <c r="BO3786" s="0"/>
      <c r="BP3786" s="0"/>
      <c r="BQ3786" s="0"/>
      <c r="BR3786" s="0"/>
      <c r="BS3786" s="0"/>
      <c r="BT3786" s="0"/>
      <c r="BU3786" s="0"/>
      <c r="BV3786" s="0"/>
      <c r="BW3786" s="0"/>
      <c r="BX3786" s="0"/>
      <c r="BY3786" s="0"/>
      <c r="BZ3786" s="0"/>
      <c r="CA3786" s="0"/>
      <c r="CB3786" s="0"/>
      <c r="CC3786" s="0"/>
      <c r="CD3786" s="0"/>
      <c r="CE3786" s="0"/>
      <c r="CF3786" s="0"/>
      <c r="CG3786" s="0"/>
      <c r="CH3786" s="0"/>
      <c r="CI3786" s="0"/>
      <c r="CJ3786" s="0"/>
      <c r="CK3786" s="0"/>
      <c r="CL3786" s="0"/>
      <c r="CM3786" s="0"/>
      <c r="CN3786" s="0"/>
      <c r="CO3786" s="0"/>
      <c r="CP3786" s="0"/>
      <c r="CQ3786" s="0"/>
      <c r="CR3786" s="0"/>
      <c r="CS3786" s="0"/>
      <c r="CT3786" s="0"/>
      <c r="CU3786" s="0"/>
      <c r="CV3786" s="0"/>
      <c r="CW3786" s="0"/>
      <c r="CX3786" s="0"/>
      <c r="CY3786" s="0"/>
      <c r="CZ3786" s="0"/>
      <c r="DA3786" s="0"/>
      <c r="DB3786" s="0"/>
      <c r="DC3786" s="0"/>
      <c r="DD3786" s="0"/>
      <c r="DE3786" s="0"/>
      <c r="DF3786" s="0"/>
      <c r="DG3786" s="0"/>
      <c r="DH3786" s="0"/>
      <c r="DI3786" s="0"/>
      <c r="DJ3786" s="0"/>
      <c r="DK3786" s="0"/>
      <c r="DL3786" s="0"/>
      <c r="DM3786" s="0"/>
      <c r="DN3786" s="0"/>
      <c r="DO3786" s="0"/>
      <c r="DP3786" s="0"/>
      <c r="DQ3786" s="0"/>
      <c r="DR3786" s="0"/>
      <c r="DS3786" s="0"/>
      <c r="DT3786" s="0"/>
      <c r="DU3786" s="0"/>
      <c r="DV3786" s="0"/>
      <c r="DW3786" s="0"/>
      <c r="DX3786" s="0"/>
      <c r="DY3786" s="0"/>
      <c r="DZ3786" s="0"/>
      <c r="EA3786" s="0"/>
      <c r="EB3786" s="0"/>
      <c r="EC3786" s="0"/>
      <c r="ED3786" s="0"/>
      <c r="EE3786" s="0"/>
      <c r="EF3786" s="0"/>
      <c r="EG3786" s="0"/>
      <c r="EH3786" s="0"/>
      <c r="EI3786" s="0"/>
      <c r="EJ3786" s="0"/>
      <c r="EK3786" s="0"/>
      <c r="EL3786" s="0"/>
      <c r="EM3786" s="0"/>
      <c r="EN3786" s="0"/>
      <c r="EO3786" s="0"/>
      <c r="EP3786" s="0"/>
      <c r="EQ3786" s="0"/>
      <c r="ER3786" s="0"/>
      <c r="ES3786" s="0"/>
      <c r="ET3786" s="0"/>
      <c r="EU3786" s="0"/>
      <c r="EV3786" s="0"/>
      <c r="EW3786" s="0"/>
      <c r="EX3786" s="0"/>
      <c r="EY3786" s="0"/>
      <c r="EZ3786" s="0"/>
      <c r="FA3786" s="0"/>
      <c r="FB3786" s="0"/>
      <c r="FC3786" s="0"/>
      <c r="FD3786" s="0"/>
      <c r="FE3786" s="0"/>
      <c r="FF3786" s="0"/>
      <c r="FG3786" s="0"/>
      <c r="FH3786" s="0"/>
      <c r="FI3786" s="0"/>
      <c r="FJ3786" s="0"/>
      <c r="FK3786" s="0"/>
      <c r="FL3786" s="0"/>
      <c r="FM3786" s="0"/>
      <c r="FN3786" s="0"/>
      <c r="FO3786" s="0"/>
      <c r="FP3786" s="0"/>
      <c r="FQ3786" s="0"/>
      <c r="FR3786" s="0"/>
      <c r="FS3786" s="0"/>
      <c r="FT3786" s="0"/>
      <c r="FU3786" s="0"/>
      <c r="FV3786" s="0"/>
      <c r="FW3786" s="0"/>
      <c r="FX3786" s="0"/>
      <c r="FY3786" s="0"/>
      <c r="FZ3786" s="0"/>
      <c r="GA3786" s="0"/>
      <c r="GB3786" s="0"/>
      <c r="GC3786" s="0"/>
      <c r="GD3786" s="0"/>
      <c r="GE3786" s="0"/>
      <c r="GF3786" s="0"/>
      <c r="GG3786" s="0"/>
      <c r="GH3786" s="0"/>
      <c r="GI3786" s="0"/>
      <c r="GJ3786" s="0"/>
      <c r="GK3786" s="0"/>
      <c r="GL3786" s="0"/>
      <c r="GM3786" s="0"/>
      <c r="GN3786" s="0"/>
      <c r="GO3786" s="0"/>
      <c r="GP3786" s="0"/>
      <c r="GQ3786" s="0"/>
      <c r="GR3786" s="0"/>
      <c r="GS3786" s="0"/>
      <c r="GT3786" s="0"/>
      <c r="GU3786" s="0"/>
      <c r="GV3786" s="0"/>
      <c r="GW3786" s="0"/>
      <c r="GX3786" s="0"/>
      <c r="GY3786" s="0"/>
      <c r="GZ3786" s="0"/>
      <c r="HA3786" s="0"/>
      <c r="HB3786" s="0"/>
      <c r="HC3786" s="0"/>
      <c r="HD3786" s="0"/>
      <c r="HE3786" s="0"/>
      <c r="HF3786" s="0"/>
      <c r="HG3786" s="0"/>
      <c r="HH3786" s="0"/>
      <c r="HI3786" s="0"/>
      <c r="HJ3786" s="0"/>
      <c r="HK3786" s="0"/>
      <c r="HL3786" s="0"/>
      <c r="HM3786" s="0"/>
      <c r="HN3786" s="0"/>
      <c r="HO3786" s="0"/>
      <c r="HP3786" s="0"/>
      <c r="HQ3786" s="0"/>
      <c r="HR3786" s="0"/>
      <c r="HS3786" s="0"/>
      <c r="HT3786" s="0"/>
      <c r="HU3786" s="0"/>
      <c r="HV3786" s="0"/>
      <c r="HW3786" s="0"/>
      <c r="HX3786" s="0"/>
      <c r="HY3786" s="0"/>
      <c r="HZ3786" s="0"/>
      <c r="IA3786" s="0"/>
      <c r="IB3786" s="0"/>
      <c r="IC3786" s="0"/>
      <c r="ID3786" s="0"/>
      <c r="IE3786" s="0"/>
      <c r="IF3786" s="0"/>
      <c r="IG3786" s="0"/>
      <c r="IH3786" s="0"/>
      <c r="II3786" s="0"/>
      <c r="IJ3786" s="0"/>
      <c r="IK3786" s="0"/>
      <c r="IL3786" s="0"/>
      <c r="IM3786" s="0"/>
      <c r="IN3786" s="0"/>
      <c r="IO3786" s="0"/>
      <c r="IP3786" s="0"/>
      <c r="IQ3786" s="0"/>
      <c r="IR3786" s="0"/>
      <c r="IS3786" s="0"/>
      <c r="IT3786" s="0"/>
      <c r="IU3786" s="0"/>
      <c r="IV3786" s="0"/>
      <c r="IW3786" s="0"/>
    </row>
    <row r="3787" customFormat="false" ht="14.25" hidden="false" customHeight="false" outlineLevel="0" collapsed="false">
      <c r="A3787" s="21" t="n">
        <f aca="false">1+A3786</f>
        <v>3772</v>
      </c>
      <c r="B3787" s="26" t="s">
        <v>5496</v>
      </c>
      <c r="C3787" s="23" t="s">
        <v>1434</v>
      </c>
      <c r="D3787" s="24" t="n">
        <v>103.6485</v>
      </c>
      <c r="E3787" s="24" t="n">
        <v>122.30523</v>
      </c>
      <c r="F3787" s="0"/>
      <c r="G3787" s="0"/>
      <c r="H3787" s="0"/>
      <c r="I3787" s="0"/>
      <c r="J3787" s="0"/>
      <c r="K3787" s="0"/>
      <c r="L3787" s="0"/>
      <c r="M3787" s="0"/>
      <c r="N3787" s="0"/>
      <c r="O3787" s="0"/>
      <c r="P3787" s="0"/>
      <c r="Q3787" s="0"/>
      <c r="R3787" s="0"/>
      <c r="S3787" s="0"/>
      <c r="T3787" s="0"/>
      <c r="U3787" s="0"/>
      <c r="V3787" s="0"/>
      <c r="W3787" s="0"/>
      <c r="X3787" s="0"/>
      <c r="Y3787" s="0"/>
      <c r="Z3787" s="0"/>
      <c r="AA3787" s="0"/>
      <c r="AB3787" s="0"/>
      <c r="AC3787" s="0"/>
      <c r="AD3787" s="0"/>
      <c r="AE3787" s="0"/>
      <c r="AF3787" s="0"/>
      <c r="AG3787" s="0"/>
      <c r="AH3787" s="0"/>
      <c r="AI3787" s="0"/>
      <c r="AJ3787" s="0"/>
      <c r="AK3787" s="0"/>
      <c r="AL3787" s="0"/>
      <c r="AM3787" s="0"/>
      <c r="AN3787" s="0"/>
      <c r="AO3787" s="0"/>
      <c r="AP3787" s="0"/>
      <c r="AQ3787" s="0"/>
      <c r="AR3787" s="0"/>
      <c r="AS3787" s="0"/>
      <c r="AT3787" s="0"/>
      <c r="AU3787" s="0"/>
      <c r="AV3787" s="0"/>
      <c r="AW3787" s="0"/>
      <c r="AX3787" s="0"/>
      <c r="AY3787" s="0"/>
      <c r="AZ3787" s="0"/>
      <c r="BA3787" s="0"/>
      <c r="BB3787" s="0"/>
      <c r="BC3787" s="0"/>
      <c r="BD3787" s="0"/>
      <c r="BE3787" s="0"/>
      <c r="BF3787" s="0"/>
      <c r="BG3787" s="0"/>
      <c r="BH3787" s="0"/>
      <c r="BI3787" s="0"/>
      <c r="BJ3787" s="0"/>
      <c r="BK3787" s="0"/>
      <c r="BL3787" s="0"/>
      <c r="BM3787" s="0"/>
      <c r="BN3787" s="0"/>
      <c r="BO3787" s="0"/>
      <c r="BP3787" s="0"/>
      <c r="BQ3787" s="0"/>
      <c r="BR3787" s="0"/>
      <c r="BS3787" s="0"/>
      <c r="BT3787" s="0"/>
      <c r="BU3787" s="0"/>
      <c r="BV3787" s="0"/>
      <c r="BW3787" s="0"/>
      <c r="BX3787" s="0"/>
      <c r="BY3787" s="0"/>
      <c r="BZ3787" s="0"/>
      <c r="CA3787" s="0"/>
      <c r="CB3787" s="0"/>
      <c r="CC3787" s="0"/>
      <c r="CD3787" s="0"/>
      <c r="CE3787" s="0"/>
      <c r="CF3787" s="0"/>
      <c r="CG3787" s="0"/>
      <c r="CH3787" s="0"/>
      <c r="CI3787" s="0"/>
      <c r="CJ3787" s="0"/>
      <c r="CK3787" s="0"/>
      <c r="CL3787" s="0"/>
      <c r="CM3787" s="0"/>
      <c r="CN3787" s="0"/>
      <c r="CO3787" s="0"/>
      <c r="CP3787" s="0"/>
      <c r="CQ3787" s="0"/>
      <c r="CR3787" s="0"/>
      <c r="CS3787" s="0"/>
      <c r="CT3787" s="0"/>
      <c r="CU3787" s="0"/>
      <c r="CV3787" s="0"/>
      <c r="CW3787" s="0"/>
      <c r="CX3787" s="0"/>
      <c r="CY3787" s="0"/>
      <c r="CZ3787" s="0"/>
      <c r="DA3787" s="0"/>
      <c r="DB3787" s="0"/>
      <c r="DC3787" s="0"/>
      <c r="DD3787" s="0"/>
      <c r="DE3787" s="0"/>
      <c r="DF3787" s="0"/>
      <c r="DG3787" s="0"/>
      <c r="DH3787" s="0"/>
      <c r="DI3787" s="0"/>
      <c r="DJ3787" s="0"/>
      <c r="DK3787" s="0"/>
      <c r="DL3787" s="0"/>
      <c r="DM3787" s="0"/>
      <c r="DN3787" s="0"/>
      <c r="DO3787" s="0"/>
      <c r="DP3787" s="0"/>
      <c r="DQ3787" s="0"/>
      <c r="DR3787" s="0"/>
      <c r="DS3787" s="0"/>
      <c r="DT3787" s="0"/>
      <c r="DU3787" s="0"/>
      <c r="DV3787" s="0"/>
      <c r="DW3787" s="0"/>
      <c r="DX3787" s="0"/>
      <c r="DY3787" s="0"/>
      <c r="DZ3787" s="0"/>
      <c r="EA3787" s="0"/>
      <c r="EB3787" s="0"/>
      <c r="EC3787" s="0"/>
      <c r="ED3787" s="0"/>
      <c r="EE3787" s="0"/>
      <c r="EF3787" s="0"/>
      <c r="EG3787" s="0"/>
      <c r="EH3787" s="0"/>
      <c r="EI3787" s="0"/>
      <c r="EJ3787" s="0"/>
      <c r="EK3787" s="0"/>
      <c r="EL3787" s="0"/>
      <c r="EM3787" s="0"/>
      <c r="EN3787" s="0"/>
      <c r="EO3787" s="0"/>
      <c r="EP3787" s="0"/>
      <c r="EQ3787" s="0"/>
      <c r="ER3787" s="0"/>
      <c r="ES3787" s="0"/>
      <c r="ET3787" s="0"/>
      <c r="EU3787" s="0"/>
      <c r="EV3787" s="0"/>
      <c r="EW3787" s="0"/>
      <c r="EX3787" s="0"/>
      <c r="EY3787" s="0"/>
      <c r="EZ3787" s="0"/>
      <c r="FA3787" s="0"/>
      <c r="FB3787" s="0"/>
      <c r="FC3787" s="0"/>
      <c r="FD3787" s="0"/>
      <c r="FE3787" s="0"/>
      <c r="FF3787" s="0"/>
      <c r="FG3787" s="0"/>
      <c r="FH3787" s="0"/>
      <c r="FI3787" s="0"/>
      <c r="FJ3787" s="0"/>
      <c r="FK3787" s="0"/>
      <c r="FL3787" s="0"/>
      <c r="FM3787" s="0"/>
      <c r="FN3787" s="0"/>
      <c r="FO3787" s="0"/>
      <c r="FP3787" s="0"/>
      <c r="FQ3787" s="0"/>
      <c r="FR3787" s="0"/>
      <c r="FS3787" s="0"/>
      <c r="FT3787" s="0"/>
      <c r="FU3787" s="0"/>
      <c r="FV3787" s="0"/>
      <c r="FW3787" s="0"/>
      <c r="FX3787" s="0"/>
      <c r="FY3787" s="0"/>
      <c r="FZ3787" s="0"/>
      <c r="GA3787" s="0"/>
      <c r="GB3787" s="0"/>
      <c r="GC3787" s="0"/>
      <c r="GD3787" s="0"/>
      <c r="GE3787" s="0"/>
      <c r="GF3787" s="0"/>
      <c r="GG3787" s="0"/>
      <c r="GH3787" s="0"/>
      <c r="GI3787" s="0"/>
      <c r="GJ3787" s="0"/>
      <c r="GK3787" s="0"/>
      <c r="GL3787" s="0"/>
      <c r="GM3787" s="0"/>
      <c r="GN3787" s="0"/>
      <c r="GO3787" s="0"/>
      <c r="GP3787" s="0"/>
      <c r="GQ3787" s="0"/>
      <c r="GR3787" s="0"/>
      <c r="GS3787" s="0"/>
      <c r="GT3787" s="0"/>
      <c r="GU3787" s="0"/>
      <c r="GV3787" s="0"/>
      <c r="GW3787" s="0"/>
      <c r="GX3787" s="0"/>
      <c r="GY3787" s="0"/>
      <c r="GZ3787" s="0"/>
      <c r="HA3787" s="0"/>
      <c r="HB3787" s="0"/>
      <c r="HC3787" s="0"/>
      <c r="HD3787" s="0"/>
      <c r="HE3787" s="0"/>
      <c r="HF3787" s="0"/>
      <c r="HG3787" s="0"/>
      <c r="HH3787" s="0"/>
      <c r="HI3787" s="0"/>
      <c r="HJ3787" s="0"/>
      <c r="HK3787" s="0"/>
      <c r="HL3787" s="0"/>
      <c r="HM3787" s="0"/>
      <c r="HN3787" s="0"/>
      <c r="HO3787" s="0"/>
      <c r="HP3787" s="0"/>
      <c r="HQ3787" s="0"/>
      <c r="HR3787" s="0"/>
      <c r="HS3787" s="0"/>
      <c r="HT3787" s="0"/>
      <c r="HU3787" s="0"/>
      <c r="HV3787" s="0"/>
      <c r="HW3787" s="0"/>
      <c r="HX3787" s="0"/>
      <c r="HY3787" s="0"/>
      <c r="HZ3787" s="0"/>
      <c r="IA3787" s="0"/>
      <c r="IB3787" s="0"/>
      <c r="IC3787" s="0"/>
      <c r="ID3787" s="0"/>
      <c r="IE3787" s="0"/>
      <c r="IF3787" s="0"/>
      <c r="IG3787" s="0"/>
      <c r="IH3787" s="0"/>
      <c r="II3787" s="0"/>
      <c r="IJ3787" s="0"/>
      <c r="IK3787" s="0"/>
      <c r="IL3787" s="0"/>
      <c r="IM3787" s="0"/>
      <c r="IN3787" s="0"/>
      <c r="IO3787" s="0"/>
      <c r="IP3787" s="0"/>
      <c r="IQ3787" s="0"/>
      <c r="IR3787" s="0"/>
      <c r="IS3787" s="0"/>
      <c r="IT3787" s="0"/>
      <c r="IU3787" s="0"/>
      <c r="IV3787" s="0"/>
      <c r="IW3787" s="0"/>
    </row>
    <row r="3788" customFormat="false" ht="14.25" hidden="false" customHeight="false" outlineLevel="0" collapsed="false">
      <c r="A3788" s="21" t="n">
        <f aca="false">1+A3787</f>
        <v>3773</v>
      </c>
      <c r="B3788" s="26" t="s">
        <v>5497</v>
      </c>
      <c r="C3788" s="23" t="s">
        <v>1434</v>
      </c>
      <c r="D3788" s="24" t="n">
        <v>49.817</v>
      </c>
      <c r="E3788" s="24" t="n">
        <v>58.78406</v>
      </c>
      <c r="F3788" s="0"/>
      <c r="G3788" s="0"/>
      <c r="H3788" s="0"/>
      <c r="I3788" s="0"/>
      <c r="J3788" s="0"/>
      <c r="K3788" s="0"/>
      <c r="L3788" s="0"/>
      <c r="M3788" s="0"/>
      <c r="N3788" s="0"/>
      <c r="O3788" s="0"/>
      <c r="P3788" s="0"/>
      <c r="Q3788" s="0"/>
      <c r="R3788" s="0"/>
      <c r="S3788" s="0"/>
      <c r="T3788" s="0"/>
      <c r="U3788" s="0"/>
      <c r="V3788" s="0"/>
      <c r="W3788" s="0"/>
      <c r="X3788" s="0"/>
      <c r="Y3788" s="0"/>
      <c r="Z3788" s="0"/>
      <c r="AA3788" s="0"/>
      <c r="AB3788" s="0"/>
      <c r="AC3788" s="0"/>
      <c r="AD3788" s="0"/>
      <c r="AE3788" s="0"/>
      <c r="AF3788" s="0"/>
      <c r="AG3788" s="0"/>
      <c r="AH3788" s="0"/>
      <c r="AI3788" s="0"/>
      <c r="AJ3788" s="0"/>
      <c r="AK3788" s="0"/>
      <c r="AL3788" s="0"/>
      <c r="AM3788" s="0"/>
      <c r="AN3788" s="0"/>
      <c r="AO3788" s="0"/>
      <c r="AP3788" s="0"/>
      <c r="AQ3788" s="0"/>
      <c r="AR3788" s="0"/>
      <c r="AS3788" s="0"/>
      <c r="AT3788" s="0"/>
      <c r="AU3788" s="0"/>
      <c r="AV3788" s="0"/>
      <c r="AW3788" s="0"/>
      <c r="AX3788" s="0"/>
      <c r="AY3788" s="0"/>
      <c r="AZ3788" s="0"/>
      <c r="BA3788" s="0"/>
      <c r="BB3788" s="0"/>
      <c r="BC3788" s="0"/>
      <c r="BD3788" s="0"/>
      <c r="BE3788" s="0"/>
      <c r="BF3788" s="0"/>
      <c r="BG3788" s="0"/>
      <c r="BH3788" s="0"/>
      <c r="BI3788" s="0"/>
      <c r="BJ3788" s="0"/>
      <c r="BK3788" s="0"/>
      <c r="BL3788" s="0"/>
      <c r="BM3788" s="0"/>
      <c r="BN3788" s="0"/>
      <c r="BO3788" s="0"/>
      <c r="BP3788" s="0"/>
      <c r="BQ3788" s="0"/>
      <c r="BR3788" s="0"/>
      <c r="BS3788" s="0"/>
      <c r="BT3788" s="0"/>
      <c r="BU3788" s="0"/>
      <c r="BV3788" s="0"/>
      <c r="BW3788" s="0"/>
      <c r="BX3788" s="0"/>
      <c r="BY3788" s="0"/>
      <c r="BZ3788" s="0"/>
      <c r="CA3788" s="0"/>
      <c r="CB3788" s="0"/>
      <c r="CC3788" s="0"/>
      <c r="CD3788" s="0"/>
      <c r="CE3788" s="0"/>
      <c r="CF3788" s="0"/>
      <c r="CG3788" s="0"/>
      <c r="CH3788" s="0"/>
      <c r="CI3788" s="0"/>
      <c r="CJ3788" s="0"/>
      <c r="CK3788" s="0"/>
      <c r="CL3788" s="0"/>
      <c r="CM3788" s="0"/>
      <c r="CN3788" s="0"/>
      <c r="CO3788" s="0"/>
      <c r="CP3788" s="0"/>
      <c r="CQ3788" s="0"/>
      <c r="CR3788" s="0"/>
      <c r="CS3788" s="0"/>
      <c r="CT3788" s="0"/>
      <c r="CU3788" s="0"/>
      <c r="CV3788" s="0"/>
      <c r="CW3788" s="0"/>
      <c r="CX3788" s="0"/>
      <c r="CY3788" s="0"/>
      <c r="CZ3788" s="0"/>
      <c r="DA3788" s="0"/>
      <c r="DB3788" s="0"/>
      <c r="DC3788" s="0"/>
      <c r="DD3788" s="0"/>
      <c r="DE3788" s="0"/>
      <c r="DF3788" s="0"/>
      <c r="DG3788" s="0"/>
      <c r="DH3788" s="0"/>
      <c r="DI3788" s="0"/>
      <c r="DJ3788" s="0"/>
      <c r="DK3788" s="0"/>
      <c r="DL3788" s="0"/>
      <c r="DM3788" s="0"/>
      <c r="DN3788" s="0"/>
      <c r="DO3788" s="0"/>
      <c r="DP3788" s="0"/>
      <c r="DQ3788" s="0"/>
      <c r="DR3788" s="0"/>
      <c r="DS3788" s="0"/>
      <c r="DT3788" s="0"/>
      <c r="DU3788" s="0"/>
      <c r="DV3788" s="0"/>
      <c r="DW3788" s="0"/>
      <c r="DX3788" s="0"/>
      <c r="DY3788" s="0"/>
      <c r="DZ3788" s="0"/>
      <c r="EA3788" s="0"/>
      <c r="EB3788" s="0"/>
      <c r="EC3788" s="0"/>
      <c r="ED3788" s="0"/>
      <c r="EE3788" s="0"/>
      <c r="EF3788" s="0"/>
      <c r="EG3788" s="0"/>
      <c r="EH3788" s="0"/>
      <c r="EI3788" s="0"/>
      <c r="EJ3788" s="0"/>
      <c r="EK3788" s="0"/>
      <c r="EL3788" s="0"/>
      <c r="EM3788" s="0"/>
      <c r="EN3788" s="0"/>
      <c r="EO3788" s="0"/>
      <c r="EP3788" s="0"/>
      <c r="EQ3788" s="0"/>
      <c r="ER3788" s="0"/>
      <c r="ES3788" s="0"/>
      <c r="ET3788" s="0"/>
      <c r="EU3788" s="0"/>
      <c r="EV3788" s="0"/>
      <c r="EW3788" s="0"/>
      <c r="EX3788" s="0"/>
      <c r="EY3788" s="0"/>
      <c r="EZ3788" s="0"/>
      <c r="FA3788" s="0"/>
      <c r="FB3788" s="0"/>
      <c r="FC3788" s="0"/>
      <c r="FD3788" s="0"/>
      <c r="FE3788" s="0"/>
      <c r="FF3788" s="0"/>
      <c r="FG3788" s="0"/>
      <c r="FH3788" s="0"/>
      <c r="FI3788" s="0"/>
      <c r="FJ3788" s="0"/>
      <c r="FK3788" s="0"/>
      <c r="FL3788" s="0"/>
      <c r="FM3788" s="0"/>
      <c r="FN3788" s="0"/>
      <c r="FO3788" s="0"/>
      <c r="FP3788" s="0"/>
      <c r="FQ3788" s="0"/>
      <c r="FR3788" s="0"/>
      <c r="FS3788" s="0"/>
      <c r="FT3788" s="0"/>
      <c r="FU3788" s="0"/>
      <c r="FV3788" s="0"/>
      <c r="FW3788" s="0"/>
      <c r="FX3788" s="0"/>
      <c r="FY3788" s="0"/>
      <c r="FZ3788" s="0"/>
      <c r="GA3788" s="0"/>
      <c r="GB3788" s="0"/>
      <c r="GC3788" s="0"/>
      <c r="GD3788" s="0"/>
      <c r="GE3788" s="0"/>
      <c r="GF3788" s="0"/>
      <c r="GG3788" s="0"/>
      <c r="GH3788" s="0"/>
      <c r="GI3788" s="0"/>
      <c r="GJ3788" s="0"/>
      <c r="GK3788" s="0"/>
      <c r="GL3788" s="0"/>
      <c r="GM3788" s="0"/>
      <c r="GN3788" s="0"/>
      <c r="GO3788" s="0"/>
      <c r="GP3788" s="0"/>
      <c r="GQ3788" s="0"/>
      <c r="GR3788" s="0"/>
      <c r="GS3788" s="0"/>
      <c r="GT3788" s="0"/>
      <c r="GU3788" s="0"/>
      <c r="GV3788" s="0"/>
      <c r="GW3788" s="0"/>
      <c r="GX3788" s="0"/>
      <c r="GY3788" s="0"/>
      <c r="GZ3788" s="0"/>
      <c r="HA3788" s="0"/>
      <c r="HB3788" s="0"/>
      <c r="HC3788" s="0"/>
      <c r="HD3788" s="0"/>
      <c r="HE3788" s="0"/>
      <c r="HF3788" s="0"/>
      <c r="HG3788" s="0"/>
      <c r="HH3788" s="0"/>
      <c r="HI3788" s="0"/>
      <c r="HJ3788" s="0"/>
      <c r="HK3788" s="0"/>
      <c r="HL3788" s="0"/>
      <c r="HM3788" s="0"/>
      <c r="HN3788" s="0"/>
      <c r="HO3788" s="0"/>
      <c r="HP3788" s="0"/>
      <c r="HQ3788" s="0"/>
      <c r="HR3788" s="0"/>
      <c r="HS3788" s="0"/>
      <c r="HT3788" s="0"/>
      <c r="HU3788" s="0"/>
      <c r="HV3788" s="0"/>
      <c r="HW3788" s="0"/>
      <c r="HX3788" s="0"/>
      <c r="HY3788" s="0"/>
      <c r="HZ3788" s="0"/>
      <c r="IA3788" s="0"/>
      <c r="IB3788" s="0"/>
      <c r="IC3788" s="0"/>
      <c r="ID3788" s="0"/>
      <c r="IE3788" s="0"/>
      <c r="IF3788" s="0"/>
      <c r="IG3788" s="0"/>
      <c r="IH3788" s="0"/>
      <c r="II3788" s="0"/>
      <c r="IJ3788" s="0"/>
      <c r="IK3788" s="0"/>
      <c r="IL3788" s="0"/>
      <c r="IM3788" s="0"/>
      <c r="IN3788" s="0"/>
      <c r="IO3788" s="0"/>
      <c r="IP3788" s="0"/>
      <c r="IQ3788" s="0"/>
      <c r="IR3788" s="0"/>
      <c r="IS3788" s="0"/>
      <c r="IT3788" s="0"/>
      <c r="IU3788" s="0"/>
      <c r="IV3788" s="0"/>
      <c r="IW3788" s="0"/>
    </row>
    <row r="3789" customFormat="false" ht="14.25" hidden="false" customHeight="false" outlineLevel="0" collapsed="false">
      <c r="A3789" s="21" t="n">
        <f aca="false">1+A3788</f>
        <v>3774</v>
      </c>
      <c r="B3789" s="26" t="s">
        <v>5498</v>
      </c>
      <c r="C3789" s="23" t="s">
        <v>1434</v>
      </c>
      <c r="D3789" s="24" t="n">
        <v>97.566</v>
      </c>
      <c r="E3789" s="24" t="n">
        <v>115.12788</v>
      </c>
      <c r="F3789" s="0"/>
      <c r="G3789" s="0"/>
      <c r="H3789" s="0"/>
      <c r="I3789" s="0"/>
      <c r="J3789" s="0"/>
      <c r="K3789" s="0"/>
      <c r="L3789" s="0"/>
      <c r="M3789" s="0"/>
      <c r="N3789" s="0"/>
      <c r="O3789" s="0"/>
      <c r="P3789" s="0"/>
      <c r="Q3789" s="0"/>
      <c r="R3789" s="0"/>
      <c r="S3789" s="0"/>
      <c r="T3789" s="0"/>
      <c r="U3789" s="0"/>
      <c r="V3789" s="0"/>
      <c r="W3789" s="0"/>
      <c r="X3789" s="0"/>
      <c r="Y3789" s="0"/>
      <c r="Z3789" s="0"/>
      <c r="AA3789" s="0"/>
      <c r="AB3789" s="0"/>
      <c r="AC3789" s="0"/>
      <c r="AD3789" s="0"/>
      <c r="AE3789" s="0"/>
      <c r="AF3789" s="0"/>
      <c r="AG3789" s="0"/>
      <c r="AH3789" s="0"/>
      <c r="AI3789" s="0"/>
      <c r="AJ3789" s="0"/>
      <c r="AK3789" s="0"/>
      <c r="AL3789" s="0"/>
      <c r="AM3789" s="0"/>
      <c r="AN3789" s="0"/>
      <c r="AO3789" s="0"/>
      <c r="AP3789" s="0"/>
      <c r="AQ3789" s="0"/>
      <c r="AR3789" s="0"/>
      <c r="AS3789" s="0"/>
      <c r="AT3789" s="0"/>
      <c r="AU3789" s="0"/>
      <c r="AV3789" s="0"/>
      <c r="AW3789" s="0"/>
      <c r="AX3789" s="0"/>
      <c r="AY3789" s="0"/>
      <c r="AZ3789" s="0"/>
      <c r="BA3789" s="0"/>
      <c r="BB3789" s="0"/>
      <c r="BC3789" s="0"/>
      <c r="BD3789" s="0"/>
      <c r="BE3789" s="0"/>
      <c r="BF3789" s="0"/>
      <c r="BG3789" s="0"/>
      <c r="BH3789" s="0"/>
      <c r="BI3789" s="0"/>
      <c r="BJ3789" s="0"/>
      <c r="BK3789" s="0"/>
      <c r="BL3789" s="0"/>
      <c r="BM3789" s="0"/>
      <c r="BN3789" s="0"/>
      <c r="BO3789" s="0"/>
      <c r="BP3789" s="0"/>
      <c r="BQ3789" s="0"/>
      <c r="BR3789" s="0"/>
      <c r="BS3789" s="0"/>
      <c r="BT3789" s="0"/>
      <c r="BU3789" s="0"/>
      <c r="BV3789" s="0"/>
      <c r="BW3789" s="0"/>
      <c r="BX3789" s="0"/>
      <c r="BY3789" s="0"/>
      <c r="BZ3789" s="0"/>
      <c r="CA3789" s="0"/>
      <c r="CB3789" s="0"/>
      <c r="CC3789" s="0"/>
      <c r="CD3789" s="0"/>
      <c r="CE3789" s="0"/>
      <c r="CF3789" s="0"/>
      <c r="CG3789" s="0"/>
      <c r="CH3789" s="0"/>
      <c r="CI3789" s="0"/>
      <c r="CJ3789" s="0"/>
      <c r="CK3789" s="0"/>
      <c r="CL3789" s="0"/>
      <c r="CM3789" s="0"/>
      <c r="CN3789" s="0"/>
      <c r="CO3789" s="0"/>
      <c r="CP3789" s="0"/>
      <c r="CQ3789" s="0"/>
      <c r="CR3789" s="0"/>
      <c r="CS3789" s="0"/>
      <c r="CT3789" s="0"/>
      <c r="CU3789" s="0"/>
      <c r="CV3789" s="0"/>
      <c r="CW3789" s="0"/>
      <c r="CX3789" s="0"/>
      <c r="CY3789" s="0"/>
      <c r="CZ3789" s="0"/>
      <c r="DA3789" s="0"/>
      <c r="DB3789" s="0"/>
      <c r="DC3789" s="0"/>
      <c r="DD3789" s="0"/>
      <c r="DE3789" s="0"/>
      <c r="DF3789" s="0"/>
      <c r="DG3789" s="0"/>
      <c r="DH3789" s="0"/>
      <c r="DI3789" s="0"/>
      <c r="DJ3789" s="0"/>
      <c r="DK3789" s="0"/>
      <c r="DL3789" s="0"/>
      <c r="DM3789" s="0"/>
      <c r="DN3789" s="0"/>
      <c r="DO3789" s="0"/>
      <c r="DP3789" s="0"/>
      <c r="DQ3789" s="0"/>
      <c r="DR3789" s="0"/>
      <c r="DS3789" s="0"/>
      <c r="DT3789" s="0"/>
      <c r="DU3789" s="0"/>
      <c r="DV3789" s="0"/>
      <c r="DW3789" s="0"/>
      <c r="DX3789" s="0"/>
      <c r="DY3789" s="0"/>
      <c r="DZ3789" s="0"/>
      <c r="EA3789" s="0"/>
      <c r="EB3789" s="0"/>
      <c r="EC3789" s="0"/>
      <c r="ED3789" s="0"/>
      <c r="EE3789" s="0"/>
      <c r="EF3789" s="0"/>
      <c r="EG3789" s="0"/>
      <c r="EH3789" s="0"/>
      <c r="EI3789" s="0"/>
      <c r="EJ3789" s="0"/>
      <c r="EK3789" s="0"/>
      <c r="EL3789" s="0"/>
      <c r="EM3789" s="0"/>
      <c r="EN3789" s="0"/>
      <c r="EO3789" s="0"/>
      <c r="EP3789" s="0"/>
      <c r="EQ3789" s="0"/>
      <c r="ER3789" s="0"/>
      <c r="ES3789" s="0"/>
      <c r="ET3789" s="0"/>
      <c r="EU3789" s="0"/>
      <c r="EV3789" s="0"/>
      <c r="EW3789" s="0"/>
      <c r="EX3789" s="0"/>
      <c r="EY3789" s="0"/>
      <c r="EZ3789" s="0"/>
      <c r="FA3789" s="0"/>
      <c r="FB3789" s="0"/>
      <c r="FC3789" s="0"/>
      <c r="FD3789" s="0"/>
      <c r="FE3789" s="0"/>
      <c r="FF3789" s="0"/>
      <c r="FG3789" s="0"/>
      <c r="FH3789" s="0"/>
      <c r="FI3789" s="0"/>
      <c r="FJ3789" s="0"/>
      <c r="FK3789" s="0"/>
      <c r="FL3789" s="0"/>
      <c r="FM3789" s="0"/>
      <c r="FN3789" s="0"/>
      <c r="FO3789" s="0"/>
      <c r="FP3789" s="0"/>
      <c r="FQ3789" s="0"/>
      <c r="FR3789" s="0"/>
      <c r="FS3789" s="0"/>
      <c r="FT3789" s="0"/>
      <c r="FU3789" s="0"/>
      <c r="FV3789" s="0"/>
      <c r="FW3789" s="0"/>
      <c r="FX3789" s="0"/>
      <c r="FY3789" s="0"/>
      <c r="FZ3789" s="0"/>
      <c r="GA3789" s="0"/>
      <c r="GB3789" s="0"/>
      <c r="GC3789" s="0"/>
      <c r="GD3789" s="0"/>
      <c r="GE3789" s="0"/>
      <c r="GF3789" s="0"/>
      <c r="GG3789" s="0"/>
      <c r="GH3789" s="0"/>
      <c r="GI3789" s="0"/>
      <c r="GJ3789" s="0"/>
      <c r="GK3789" s="0"/>
      <c r="GL3789" s="0"/>
      <c r="GM3789" s="0"/>
      <c r="GN3789" s="0"/>
      <c r="GO3789" s="0"/>
      <c r="GP3789" s="0"/>
      <c r="GQ3789" s="0"/>
      <c r="GR3789" s="0"/>
      <c r="GS3789" s="0"/>
      <c r="GT3789" s="0"/>
      <c r="GU3789" s="0"/>
      <c r="GV3789" s="0"/>
      <c r="GW3789" s="0"/>
      <c r="GX3789" s="0"/>
      <c r="GY3789" s="0"/>
      <c r="GZ3789" s="0"/>
      <c r="HA3789" s="0"/>
      <c r="HB3789" s="0"/>
      <c r="HC3789" s="0"/>
      <c r="HD3789" s="0"/>
      <c r="HE3789" s="0"/>
      <c r="HF3789" s="0"/>
      <c r="HG3789" s="0"/>
      <c r="HH3789" s="0"/>
      <c r="HI3789" s="0"/>
      <c r="HJ3789" s="0"/>
      <c r="HK3789" s="0"/>
      <c r="HL3789" s="0"/>
      <c r="HM3789" s="0"/>
      <c r="HN3789" s="0"/>
      <c r="HO3789" s="0"/>
      <c r="HP3789" s="0"/>
      <c r="HQ3789" s="0"/>
      <c r="HR3789" s="0"/>
      <c r="HS3789" s="0"/>
      <c r="HT3789" s="0"/>
      <c r="HU3789" s="0"/>
      <c r="HV3789" s="0"/>
      <c r="HW3789" s="0"/>
      <c r="HX3789" s="0"/>
      <c r="HY3789" s="0"/>
      <c r="HZ3789" s="0"/>
      <c r="IA3789" s="0"/>
      <c r="IB3789" s="0"/>
      <c r="IC3789" s="0"/>
      <c r="ID3789" s="0"/>
      <c r="IE3789" s="0"/>
      <c r="IF3789" s="0"/>
      <c r="IG3789" s="0"/>
      <c r="IH3789" s="0"/>
      <c r="II3789" s="0"/>
      <c r="IJ3789" s="0"/>
      <c r="IK3789" s="0"/>
      <c r="IL3789" s="0"/>
      <c r="IM3789" s="0"/>
      <c r="IN3789" s="0"/>
      <c r="IO3789" s="0"/>
      <c r="IP3789" s="0"/>
      <c r="IQ3789" s="0"/>
      <c r="IR3789" s="0"/>
      <c r="IS3789" s="0"/>
      <c r="IT3789" s="0"/>
      <c r="IU3789" s="0"/>
      <c r="IV3789" s="0"/>
      <c r="IW3789" s="0"/>
    </row>
    <row r="3790" customFormat="false" ht="14.25" hidden="false" customHeight="false" outlineLevel="0" collapsed="false">
      <c r="A3790" s="21" t="n">
        <f aca="false">1+A3789</f>
        <v>3775</v>
      </c>
      <c r="B3790" s="26" t="s">
        <v>5499</v>
      </c>
      <c r="C3790" s="23" t="s">
        <v>1434</v>
      </c>
      <c r="D3790" s="24" t="n">
        <v>69.998</v>
      </c>
      <c r="E3790" s="24" t="n">
        <v>82.59764</v>
      </c>
      <c r="F3790" s="0"/>
      <c r="G3790" s="0"/>
      <c r="H3790" s="0"/>
      <c r="I3790" s="0"/>
      <c r="J3790" s="0"/>
      <c r="K3790" s="0"/>
      <c r="L3790" s="0"/>
      <c r="M3790" s="0"/>
      <c r="N3790" s="0"/>
      <c r="O3790" s="0"/>
      <c r="P3790" s="0"/>
      <c r="Q3790" s="0"/>
      <c r="R3790" s="0"/>
      <c r="S3790" s="0"/>
      <c r="T3790" s="0"/>
      <c r="U3790" s="0"/>
      <c r="V3790" s="0"/>
      <c r="W3790" s="0"/>
      <c r="X3790" s="0"/>
      <c r="Y3790" s="0"/>
      <c r="Z3790" s="0"/>
      <c r="AA3790" s="0"/>
      <c r="AB3790" s="0"/>
      <c r="AC3790" s="0"/>
      <c r="AD3790" s="0"/>
      <c r="AE3790" s="0"/>
      <c r="AF3790" s="0"/>
      <c r="AG3790" s="0"/>
      <c r="AH3790" s="0"/>
      <c r="AI3790" s="0"/>
      <c r="AJ3790" s="0"/>
      <c r="AK3790" s="0"/>
      <c r="AL3790" s="0"/>
      <c r="AM3790" s="0"/>
      <c r="AN3790" s="0"/>
      <c r="AO3790" s="0"/>
      <c r="AP3790" s="0"/>
      <c r="AQ3790" s="0"/>
      <c r="AR3790" s="0"/>
      <c r="AS3790" s="0"/>
      <c r="AT3790" s="0"/>
      <c r="AU3790" s="0"/>
      <c r="AV3790" s="0"/>
      <c r="AW3790" s="0"/>
      <c r="AX3790" s="0"/>
      <c r="AY3790" s="0"/>
      <c r="AZ3790" s="0"/>
      <c r="BA3790" s="0"/>
      <c r="BB3790" s="0"/>
      <c r="BC3790" s="0"/>
      <c r="BD3790" s="0"/>
      <c r="BE3790" s="0"/>
      <c r="BF3790" s="0"/>
      <c r="BG3790" s="0"/>
      <c r="BH3790" s="0"/>
      <c r="BI3790" s="0"/>
      <c r="BJ3790" s="0"/>
      <c r="BK3790" s="0"/>
      <c r="BL3790" s="0"/>
      <c r="BM3790" s="0"/>
      <c r="BN3790" s="0"/>
      <c r="BO3790" s="0"/>
      <c r="BP3790" s="0"/>
      <c r="BQ3790" s="0"/>
      <c r="BR3790" s="0"/>
      <c r="BS3790" s="0"/>
      <c r="BT3790" s="0"/>
      <c r="BU3790" s="0"/>
      <c r="BV3790" s="0"/>
      <c r="BW3790" s="0"/>
      <c r="BX3790" s="0"/>
      <c r="BY3790" s="0"/>
      <c r="BZ3790" s="0"/>
      <c r="CA3790" s="0"/>
      <c r="CB3790" s="0"/>
      <c r="CC3790" s="0"/>
      <c r="CD3790" s="0"/>
      <c r="CE3790" s="0"/>
      <c r="CF3790" s="0"/>
      <c r="CG3790" s="0"/>
      <c r="CH3790" s="0"/>
      <c r="CI3790" s="0"/>
      <c r="CJ3790" s="0"/>
      <c r="CK3790" s="0"/>
      <c r="CL3790" s="0"/>
      <c r="CM3790" s="0"/>
      <c r="CN3790" s="0"/>
      <c r="CO3790" s="0"/>
      <c r="CP3790" s="0"/>
      <c r="CQ3790" s="0"/>
      <c r="CR3790" s="0"/>
      <c r="CS3790" s="0"/>
      <c r="CT3790" s="0"/>
      <c r="CU3790" s="0"/>
      <c r="CV3790" s="0"/>
      <c r="CW3790" s="0"/>
      <c r="CX3790" s="0"/>
      <c r="CY3790" s="0"/>
      <c r="CZ3790" s="0"/>
      <c r="DA3790" s="0"/>
      <c r="DB3790" s="0"/>
      <c r="DC3790" s="0"/>
      <c r="DD3790" s="0"/>
      <c r="DE3790" s="0"/>
      <c r="DF3790" s="0"/>
      <c r="DG3790" s="0"/>
      <c r="DH3790" s="0"/>
      <c r="DI3790" s="0"/>
      <c r="DJ3790" s="0"/>
      <c r="DK3790" s="0"/>
      <c r="DL3790" s="0"/>
      <c r="DM3790" s="0"/>
      <c r="DN3790" s="0"/>
      <c r="DO3790" s="0"/>
      <c r="DP3790" s="0"/>
      <c r="DQ3790" s="0"/>
      <c r="DR3790" s="0"/>
      <c r="DS3790" s="0"/>
      <c r="DT3790" s="0"/>
      <c r="DU3790" s="0"/>
      <c r="DV3790" s="0"/>
      <c r="DW3790" s="0"/>
      <c r="DX3790" s="0"/>
      <c r="DY3790" s="0"/>
      <c r="DZ3790" s="0"/>
      <c r="EA3790" s="0"/>
      <c r="EB3790" s="0"/>
      <c r="EC3790" s="0"/>
      <c r="ED3790" s="0"/>
      <c r="EE3790" s="0"/>
      <c r="EF3790" s="0"/>
      <c r="EG3790" s="0"/>
      <c r="EH3790" s="0"/>
      <c r="EI3790" s="0"/>
      <c r="EJ3790" s="0"/>
      <c r="EK3790" s="0"/>
      <c r="EL3790" s="0"/>
      <c r="EM3790" s="0"/>
      <c r="EN3790" s="0"/>
      <c r="EO3790" s="0"/>
      <c r="EP3790" s="0"/>
      <c r="EQ3790" s="0"/>
      <c r="ER3790" s="0"/>
      <c r="ES3790" s="0"/>
      <c r="ET3790" s="0"/>
      <c r="EU3790" s="0"/>
      <c r="EV3790" s="0"/>
      <c r="EW3790" s="0"/>
      <c r="EX3790" s="0"/>
      <c r="EY3790" s="0"/>
      <c r="EZ3790" s="0"/>
      <c r="FA3790" s="0"/>
      <c r="FB3790" s="0"/>
      <c r="FC3790" s="0"/>
      <c r="FD3790" s="0"/>
      <c r="FE3790" s="0"/>
      <c r="FF3790" s="0"/>
      <c r="FG3790" s="0"/>
      <c r="FH3790" s="0"/>
      <c r="FI3790" s="0"/>
      <c r="FJ3790" s="0"/>
      <c r="FK3790" s="0"/>
      <c r="FL3790" s="0"/>
      <c r="FM3790" s="0"/>
      <c r="FN3790" s="0"/>
      <c r="FO3790" s="0"/>
      <c r="FP3790" s="0"/>
      <c r="FQ3790" s="0"/>
      <c r="FR3790" s="0"/>
      <c r="FS3790" s="0"/>
      <c r="FT3790" s="0"/>
      <c r="FU3790" s="0"/>
      <c r="FV3790" s="0"/>
      <c r="FW3790" s="0"/>
      <c r="FX3790" s="0"/>
      <c r="FY3790" s="0"/>
      <c r="FZ3790" s="0"/>
      <c r="GA3790" s="0"/>
      <c r="GB3790" s="0"/>
      <c r="GC3790" s="0"/>
      <c r="GD3790" s="0"/>
      <c r="GE3790" s="0"/>
      <c r="GF3790" s="0"/>
      <c r="GG3790" s="0"/>
      <c r="GH3790" s="0"/>
      <c r="GI3790" s="0"/>
      <c r="GJ3790" s="0"/>
      <c r="GK3790" s="0"/>
      <c r="GL3790" s="0"/>
      <c r="GM3790" s="0"/>
      <c r="GN3790" s="0"/>
      <c r="GO3790" s="0"/>
      <c r="GP3790" s="0"/>
      <c r="GQ3790" s="0"/>
      <c r="GR3790" s="0"/>
      <c r="GS3790" s="0"/>
      <c r="GT3790" s="0"/>
      <c r="GU3790" s="0"/>
      <c r="GV3790" s="0"/>
      <c r="GW3790" s="0"/>
      <c r="GX3790" s="0"/>
      <c r="GY3790" s="0"/>
      <c r="GZ3790" s="0"/>
      <c r="HA3790" s="0"/>
      <c r="HB3790" s="0"/>
      <c r="HC3790" s="0"/>
      <c r="HD3790" s="0"/>
      <c r="HE3790" s="0"/>
      <c r="HF3790" s="0"/>
      <c r="HG3790" s="0"/>
      <c r="HH3790" s="0"/>
      <c r="HI3790" s="0"/>
      <c r="HJ3790" s="0"/>
      <c r="HK3790" s="0"/>
      <c r="HL3790" s="0"/>
      <c r="HM3790" s="0"/>
      <c r="HN3790" s="0"/>
      <c r="HO3790" s="0"/>
      <c r="HP3790" s="0"/>
      <c r="HQ3790" s="0"/>
      <c r="HR3790" s="0"/>
      <c r="HS3790" s="0"/>
      <c r="HT3790" s="0"/>
      <c r="HU3790" s="0"/>
      <c r="HV3790" s="0"/>
      <c r="HW3790" s="0"/>
      <c r="HX3790" s="0"/>
      <c r="HY3790" s="0"/>
      <c r="HZ3790" s="0"/>
      <c r="IA3790" s="0"/>
      <c r="IB3790" s="0"/>
      <c r="IC3790" s="0"/>
      <c r="ID3790" s="0"/>
      <c r="IE3790" s="0"/>
      <c r="IF3790" s="0"/>
      <c r="IG3790" s="0"/>
      <c r="IH3790" s="0"/>
      <c r="II3790" s="0"/>
      <c r="IJ3790" s="0"/>
      <c r="IK3790" s="0"/>
      <c r="IL3790" s="0"/>
      <c r="IM3790" s="0"/>
      <c r="IN3790" s="0"/>
      <c r="IO3790" s="0"/>
      <c r="IP3790" s="0"/>
      <c r="IQ3790" s="0"/>
      <c r="IR3790" s="0"/>
      <c r="IS3790" s="0"/>
      <c r="IT3790" s="0"/>
      <c r="IU3790" s="0"/>
      <c r="IV3790" s="0"/>
      <c r="IW3790" s="0"/>
    </row>
    <row r="3791" customFormat="false" ht="14.25" hidden="false" customHeight="false" outlineLevel="0" collapsed="false">
      <c r="A3791" s="21" t="n">
        <f aca="false">1+A3790</f>
        <v>3776</v>
      </c>
      <c r="B3791" s="26" t="s">
        <v>5500</v>
      </c>
      <c r="C3791" s="23" t="s">
        <v>1434</v>
      </c>
      <c r="D3791" s="24" t="n">
        <v>39.029</v>
      </c>
      <c r="E3791" s="24" t="n">
        <v>46.05422</v>
      </c>
      <c r="F3791" s="0"/>
      <c r="G3791" s="0"/>
      <c r="H3791" s="0"/>
      <c r="I3791" s="0"/>
      <c r="J3791" s="0"/>
      <c r="K3791" s="0"/>
      <c r="L3791" s="0"/>
      <c r="M3791" s="0"/>
      <c r="N3791" s="0"/>
      <c r="O3791" s="0"/>
      <c r="P3791" s="0"/>
      <c r="Q3791" s="0"/>
      <c r="R3791" s="0"/>
      <c r="S3791" s="0"/>
      <c r="T3791" s="0"/>
      <c r="U3791" s="0"/>
      <c r="V3791" s="0"/>
      <c r="W3791" s="0"/>
      <c r="X3791" s="0"/>
      <c r="Y3791" s="0"/>
      <c r="Z3791" s="0"/>
      <c r="AA3791" s="0"/>
      <c r="AB3791" s="0"/>
      <c r="AC3791" s="0"/>
      <c r="AD3791" s="0"/>
      <c r="AE3791" s="0"/>
      <c r="AF3791" s="0"/>
      <c r="AG3791" s="0"/>
      <c r="AH3791" s="0"/>
      <c r="AI3791" s="0"/>
      <c r="AJ3791" s="0"/>
      <c r="AK3791" s="0"/>
      <c r="AL3791" s="0"/>
      <c r="AM3791" s="0"/>
      <c r="AN3791" s="0"/>
      <c r="AO3791" s="0"/>
      <c r="AP3791" s="0"/>
      <c r="AQ3791" s="0"/>
      <c r="AR3791" s="0"/>
      <c r="AS3791" s="0"/>
      <c r="AT3791" s="0"/>
      <c r="AU3791" s="0"/>
      <c r="AV3791" s="0"/>
      <c r="AW3791" s="0"/>
      <c r="AX3791" s="0"/>
      <c r="AY3791" s="0"/>
      <c r="AZ3791" s="0"/>
      <c r="BA3791" s="0"/>
      <c r="BB3791" s="0"/>
      <c r="BC3791" s="0"/>
      <c r="BD3791" s="0"/>
      <c r="BE3791" s="0"/>
      <c r="BF3791" s="0"/>
      <c r="BG3791" s="0"/>
      <c r="BH3791" s="0"/>
      <c r="BI3791" s="0"/>
      <c r="BJ3791" s="0"/>
      <c r="BK3791" s="0"/>
      <c r="BL3791" s="0"/>
      <c r="BM3791" s="0"/>
      <c r="BN3791" s="0"/>
      <c r="BO3791" s="0"/>
      <c r="BP3791" s="0"/>
      <c r="BQ3791" s="0"/>
      <c r="BR3791" s="0"/>
      <c r="BS3791" s="0"/>
      <c r="BT3791" s="0"/>
      <c r="BU3791" s="0"/>
      <c r="BV3791" s="0"/>
      <c r="BW3791" s="0"/>
      <c r="BX3791" s="0"/>
      <c r="BY3791" s="0"/>
      <c r="BZ3791" s="0"/>
      <c r="CA3791" s="0"/>
      <c r="CB3791" s="0"/>
      <c r="CC3791" s="0"/>
      <c r="CD3791" s="0"/>
      <c r="CE3791" s="0"/>
      <c r="CF3791" s="0"/>
      <c r="CG3791" s="0"/>
      <c r="CH3791" s="0"/>
      <c r="CI3791" s="0"/>
      <c r="CJ3791" s="0"/>
      <c r="CK3791" s="0"/>
      <c r="CL3791" s="0"/>
      <c r="CM3791" s="0"/>
      <c r="CN3791" s="0"/>
      <c r="CO3791" s="0"/>
      <c r="CP3791" s="0"/>
      <c r="CQ3791" s="0"/>
      <c r="CR3791" s="0"/>
      <c r="CS3791" s="0"/>
      <c r="CT3791" s="0"/>
      <c r="CU3791" s="0"/>
      <c r="CV3791" s="0"/>
      <c r="CW3791" s="0"/>
      <c r="CX3791" s="0"/>
      <c r="CY3791" s="0"/>
      <c r="CZ3791" s="0"/>
      <c r="DA3791" s="0"/>
      <c r="DB3791" s="0"/>
      <c r="DC3791" s="0"/>
      <c r="DD3791" s="0"/>
      <c r="DE3791" s="0"/>
      <c r="DF3791" s="0"/>
      <c r="DG3791" s="0"/>
      <c r="DH3791" s="0"/>
      <c r="DI3791" s="0"/>
      <c r="DJ3791" s="0"/>
      <c r="DK3791" s="0"/>
      <c r="DL3791" s="0"/>
      <c r="DM3791" s="0"/>
      <c r="DN3791" s="0"/>
      <c r="DO3791" s="0"/>
      <c r="DP3791" s="0"/>
      <c r="DQ3791" s="0"/>
      <c r="DR3791" s="0"/>
      <c r="DS3791" s="0"/>
      <c r="DT3791" s="0"/>
      <c r="DU3791" s="0"/>
      <c r="DV3791" s="0"/>
      <c r="DW3791" s="0"/>
      <c r="DX3791" s="0"/>
      <c r="DY3791" s="0"/>
      <c r="DZ3791" s="0"/>
      <c r="EA3791" s="0"/>
      <c r="EB3791" s="0"/>
      <c r="EC3791" s="0"/>
      <c r="ED3791" s="0"/>
      <c r="EE3791" s="0"/>
      <c r="EF3791" s="0"/>
      <c r="EG3791" s="0"/>
      <c r="EH3791" s="0"/>
      <c r="EI3791" s="0"/>
      <c r="EJ3791" s="0"/>
      <c r="EK3791" s="0"/>
      <c r="EL3791" s="0"/>
      <c r="EM3791" s="0"/>
      <c r="EN3791" s="0"/>
      <c r="EO3791" s="0"/>
      <c r="EP3791" s="0"/>
      <c r="EQ3791" s="0"/>
      <c r="ER3791" s="0"/>
      <c r="ES3791" s="0"/>
      <c r="ET3791" s="0"/>
      <c r="EU3791" s="0"/>
      <c r="EV3791" s="0"/>
      <c r="EW3791" s="0"/>
      <c r="EX3791" s="0"/>
      <c r="EY3791" s="0"/>
      <c r="EZ3791" s="0"/>
      <c r="FA3791" s="0"/>
      <c r="FB3791" s="0"/>
      <c r="FC3791" s="0"/>
      <c r="FD3791" s="0"/>
      <c r="FE3791" s="0"/>
      <c r="FF3791" s="0"/>
      <c r="FG3791" s="0"/>
      <c r="FH3791" s="0"/>
      <c r="FI3791" s="0"/>
      <c r="FJ3791" s="0"/>
      <c r="FK3791" s="0"/>
      <c r="FL3791" s="0"/>
      <c r="FM3791" s="0"/>
      <c r="FN3791" s="0"/>
      <c r="FO3791" s="0"/>
      <c r="FP3791" s="0"/>
      <c r="FQ3791" s="0"/>
      <c r="FR3791" s="0"/>
      <c r="FS3791" s="0"/>
      <c r="FT3791" s="0"/>
      <c r="FU3791" s="0"/>
      <c r="FV3791" s="0"/>
      <c r="FW3791" s="0"/>
      <c r="FX3791" s="0"/>
      <c r="FY3791" s="0"/>
      <c r="FZ3791" s="0"/>
      <c r="GA3791" s="0"/>
      <c r="GB3791" s="0"/>
      <c r="GC3791" s="0"/>
      <c r="GD3791" s="0"/>
      <c r="GE3791" s="0"/>
      <c r="GF3791" s="0"/>
      <c r="GG3791" s="0"/>
      <c r="GH3791" s="0"/>
      <c r="GI3791" s="0"/>
      <c r="GJ3791" s="0"/>
      <c r="GK3791" s="0"/>
      <c r="GL3791" s="0"/>
      <c r="GM3791" s="0"/>
      <c r="GN3791" s="0"/>
      <c r="GO3791" s="0"/>
      <c r="GP3791" s="0"/>
      <c r="GQ3791" s="0"/>
      <c r="GR3791" s="0"/>
      <c r="GS3791" s="0"/>
      <c r="GT3791" s="0"/>
      <c r="GU3791" s="0"/>
      <c r="GV3791" s="0"/>
      <c r="GW3791" s="0"/>
      <c r="GX3791" s="0"/>
      <c r="GY3791" s="0"/>
      <c r="GZ3791" s="0"/>
      <c r="HA3791" s="0"/>
      <c r="HB3791" s="0"/>
      <c r="HC3791" s="0"/>
      <c r="HD3791" s="0"/>
      <c r="HE3791" s="0"/>
      <c r="HF3791" s="0"/>
      <c r="HG3791" s="0"/>
      <c r="HH3791" s="0"/>
      <c r="HI3791" s="0"/>
      <c r="HJ3791" s="0"/>
      <c r="HK3791" s="0"/>
      <c r="HL3791" s="0"/>
      <c r="HM3791" s="0"/>
      <c r="HN3791" s="0"/>
      <c r="HO3791" s="0"/>
      <c r="HP3791" s="0"/>
      <c r="HQ3791" s="0"/>
      <c r="HR3791" s="0"/>
      <c r="HS3791" s="0"/>
      <c r="HT3791" s="0"/>
      <c r="HU3791" s="0"/>
      <c r="HV3791" s="0"/>
      <c r="HW3791" s="0"/>
      <c r="HX3791" s="0"/>
      <c r="HY3791" s="0"/>
      <c r="HZ3791" s="0"/>
      <c r="IA3791" s="0"/>
      <c r="IB3791" s="0"/>
      <c r="IC3791" s="0"/>
      <c r="ID3791" s="0"/>
      <c r="IE3791" s="0"/>
      <c r="IF3791" s="0"/>
      <c r="IG3791" s="0"/>
      <c r="IH3791" s="0"/>
      <c r="II3791" s="0"/>
      <c r="IJ3791" s="0"/>
      <c r="IK3791" s="0"/>
      <c r="IL3791" s="0"/>
      <c r="IM3791" s="0"/>
      <c r="IN3791" s="0"/>
      <c r="IO3791" s="0"/>
      <c r="IP3791" s="0"/>
      <c r="IQ3791" s="0"/>
      <c r="IR3791" s="0"/>
      <c r="IS3791" s="0"/>
      <c r="IT3791" s="0"/>
      <c r="IU3791" s="0"/>
      <c r="IV3791" s="0"/>
      <c r="IW3791" s="0"/>
    </row>
    <row r="3792" customFormat="false" ht="14.25" hidden="false" customHeight="false" outlineLevel="0" collapsed="false">
      <c r="A3792" s="21" t="n">
        <f aca="false">1+A3791</f>
        <v>3777</v>
      </c>
      <c r="B3792" s="26" t="s">
        <v>5501</v>
      </c>
      <c r="C3792" s="23" t="s">
        <v>5442</v>
      </c>
      <c r="D3792" s="24" t="n">
        <v>90921.768</v>
      </c>
      <c r="E3792" s="24" t="n">
        <v>107287.68624</v>
      </c>
      <c r="F3792" s="0"/>
      <c r="G3792" s="0"/>
      <c r="H3792" s="0"/>
      <c r="I3792" s="0"/>
      <c r="J3792" s="0"/>
      <c r="K3792" s="0"/>
      <c r="L3792" s="0"/>
      <c r="M3792" s="0"/>
      <c r="N3792" s="0"/>
      <c r="O3792" s="0"/>
      <c r="P3792" s="0"/>
      <c r="Q3792" s="0"/>
      <c r="R3792" s="0"/>
      <c r="S3792" s="0"/>
      <c r="T3792" s="0"/>
      <c r="U3792" s="0"/>
      <c r="V3792" s="0"/>
      <c r="W3792" s="0"/>
      <c r="X3792" s="0"/>
      <c r="Y3792" s="0"/>
      <c r="Z3792" s="0"/>
      <c r="AA3792" s="0"/>
      <c r="AB3792" s="0"/>
      <c r="AC3792" s="0"/>
      <c r="AD3792" s="0"/>
      <c r="AE3792" s="0"/>
      <c r="AF3792" s="0"/>
      <c r="AG3792" s="0"/>
      <c r="AH3792" s="0"/>
      <c r="AI3792" s="0"/>
      <c r="AJ3792" s="0"/>
      <c r="AK3792" s="0"/>
      <c r="AL3792" s="0"/>
      <c r="AM3792" s="0"/>
      <c r="AN3792" s="0"/>
      <c r="AO3792" s="0"/>
      <c r="AP3792" s="0"/>
      <c r="AQ3792" s="0"/>
      <c r="AR3792" s="0"/>
      <c r="AS3792" s="0"/>
      <c r="AT3792" s="0"/>
      <c r="AU3792" s="0"/>
      <c r="AV3792" s="0"/>
      <c r="AW3792" s="0"/>
      <c r="AX3792" s="0"/>
      <c r="AY3792" s="0"/>
      <c r="AZ3792" s="0"/>
      <c r="BA3792" s="0"/>
      <c r="BB3792" s="0"/>
      <c r="BC3792" s="0"/>
      <c r="BD3792" s="0"/>
      <c r="BE3792" s="0"/>
      <c r="BF3792" s="0"/>
      <c r="BG3792" s="0"/>
      <c r="BH3792" s="0"/>
      <c r="BI3792" s="0"/>
      <c r="BJ3792" s="0"/>
      <c r="BK3792" s="0"/>
      <c r="BL3792" s="0"/>
      <c r="BM3792" s="0"/>
      <c r="BN3792" s="0"/>
      <c r="BO3792" s="0"/>
      <c r="BP3792" s="0"/>
      <c r="BQ3792" s="0"/>
      <c r="BR3792" s="0"/>
      <c r="BS3792" s="0"/>
      <c r="BT3792" s="0"/>
      <c r="BU3792" s="0"/>
      <c r="BV3792" s="0"/>
      <c r="BW3792" s="0"/>
      <c r="BX3792" s="0"/>
      <c r="BY3792" s="0"/>
      <c r="BZ3792" s="0"/>
      <c r="CA3792" s="0"/>
      <c r="CB3792" s="0"/>
      <c r="CC3792" s="0"/>
      <c r="CD3792" s="0"/>
      <c r="CE3792" s="0"/>
      <c r="CF3792" s="0"/>
      <c r="CG3792" s="0"/>
      <c r="CH3792" s="0"/>
      <c r="CI3792" s="0"/>
      <c r="CJ3792" s="0"/>
      <c r="CK3792" s="0"/>
      <c r="CL3792" s="0"/>
      <c r="CM3792" s="0"/>
      <c r="CN3792" s="0"/>
      <c r="CO3792" s="0"/>
      <c r="CP3792" s="0"/>
      <c r="CQ3792" s="0"/>
      <c r="CR3792" s="0"/>
      <c r="CS3792" s="0"/>
      <c r="CT3792" s="0"/>
      <c r="CU3792" s="0"/>
      <c r="CV3792" s="0"/>
      <c r="CW3792" s="0"/>
      <c r="CX3792" s="0"/>
      <c r="CY3792" s="0"/>
      <c r="CZ3792" s="0"/>
      <c r="DA3792" s="0"/>
      <c r="DB3792" s="0"/>
      <c r="DC3792" s="0"/>
      <c r="DD3792" s="0"/>
      <c r="DE3792" s="0"/>
      <c r="DF3792" s="0"/>
      <c r="DG3792" s="0"/>
      <c r="DH3792" s="0"/>
      <c r="DI3792" s="0"/>
      <c r="DJ3792" s="0"/>
      <c r="DK3792" s="0"/>
      <c r="DL3792" s="0"/>
      <c r="DM3792" s="0"/>
      <c r="DN3792" s="0"/>
      <c r="DO3792" s="0"/>
      <c r="DP3792" s="0"/>
      <c r="DQ3792" s="0"/>
      <c r="DR3792" s="0"/>
      <c r="DS3792" s="0"/>
      <c r="DT3792" s="0"/>
      <c r="DU3792" s="0"/>
      <c r="DV3792" s="0"/>
      <c r="DW3792" s="0"/>
      <c r="DX3792" s="0"/>
      <c r="DY3792" s="0"/>
      <c r="DZ3792" s="0"/>
      <c r="EA3792" s="0"/>
      <c r="EB3792" s="0"/>
      <c r="EC3792" s="0"/>
      <c r="ED3792" s="0"/>
      <c r="EE3792" s="0"/>
      <c r="EF3792" s="0"/>
      <c r="EG3792" s="0"/>
      <c r="EH3792" s="0"/>
      <c r="EI3792" s="0"/>
      <c r="EJ3792" s="0"/>
      <c r="EK3792" s="0"/>
      <c r="EL3792" s="0"/>
      <c r="EM3792" s="0"/>
      <c r="EN3792" s="0"/>
      <c r="EO3792" s="0"/>
      <c r="EP3792" s="0"/>
      <c r="EQ3792" s="0"/>
      <c r="ER3792" s="0"/>
      <c r="ES3792" s="0"/>
      <c r="ET3792" s="0"/>
      <c r="EU3792" s="0"/>
      <c r="EV3792" s="0"/>
      <c r="EW3792" s="0"/>
      <c r="EX3792" s="0"/>
      <c r="EY3792" s="0"/>
      <c r="EZ3792" s="0"/>
      <c r="FA3792" s="0"/>
      <c r="FB3792" s="0"/>
      <c r="FC3792" s="0"/>
      <c r="FD3792" s="0"/>
      <c r="FE3792" s="0"/>
      <c r="FF3792" s="0"/>
      <c r="FG3792" s="0"/>
      <c r="FH3792" s="0"/>
      <c r="FI3792" s="0"/>
      <c r="FJ3792" s="0"/>
      <c r="FK3792" s="0"/>
      <c r="FL3792" s="0"/>
      <c r="FM3792" s="0"/>
      <c r="FN3792" s="0"/>
      <c r="FO3792" s="0"/>
      <c r="FP3792" s="0"/>
      <c r="FQ3792" s="0"/>
      <c r="FR3792" s="0"/>
      <c r="FS3792" s="0"/>
      <c r="FT3792" s="0"/>
      <c r="FU3792" s="0"/>
      <c r="FV3792" s="0"/>
      <c r="FW3792" s="0"/>
      <c r="FX3792" s="0"/>
      <c r="FY3792" s="0"/>
      <c r="FZ3792" s="0"/>
      <c r="GA3792" s="0"/>
      <c r="GB3792" s="0"/>
      <c r="GC3792" s="0"/>
      <c r="GD3792" s="0"/>
      <c r="GE3792" s="0"/>
      <c r="GF3792" s="0"/>
      <c r="GG3792" s="0"/>
      <c r="GH3792" s="0"/>
      <c r="GI3792" s="0"/>
      <c r="GJ3792" s="0"/>
      <c r="GK3792" s="0"/>
      <c r="GL3792" s="0"/>
      <c r="GM3792" s="0"/>
      <c r="GN3792" s="0"/>
      <c r="GO3792" s="0"/>
      <c r="GP3792" s="0"/>
      <c r="GQ3792" s="0"/>
      <c r="GR3792" s="0"/>
      <c r="GS3792" s="0"/>
      <c r="GT3792" s="0"/>
      <c r="GU3792" s="0"/>
      <c r="GV3792" s="0"/>
      <c r="GW3792" s="0"/>
      <c r="GX3792" s="0"/>
      <c r="GY3792" s="0"/>
      <c r="GZ3792" s="0"/>
      <c r="HA3792" s="0"/>
      <c r="HB3792" s="0"/>
      <c r="HC3792" s="0"/>
      <c r="HD3792" s="0"/>
      <c r="HE3792" s="0"/>
      <c r="HF3792" s="0"/>
      <c r="HG3792" s="0"/>
      <c r="HH3792" s="0"/>
      <c r="HI3792" s="0"/>
      <c r="HJ3792" s="0"/>
      <c r="HK3792" s="0"/>
      <c r="HL3792" s="0"/>
      <c r="HM3792" s="0"/>
      <c r="HN3792" s="0"/>
      <c r="HO3792" s="0"/>
      <c r="HP3792" s="0"/>
      <c r="HQ3792" s="0"/>
      <c r="HR3792" s="0"/>
      <c r="HS3792" s="0"/>
      <c r="HT3792" s="0"/>
      <c r="HU3792" s="0"/>
      <c r="HV3792" s="0"/>
      <c r="HW3792" s="0"/>
      <c r="HX3792" s="0"/>
      <c r="HY3792" s="0"/>
      <c r="HZ3792" s="0"/>
      <c r="IA3792" s="0"/>
      <c r="IB3792" s="0"/>
      <c r="IC3792" s="0"/>
      <c r="ID3792" s="0"/>
      <c r="IE3792" s="0"/>
      <c r="IF3792" s="0"/>
      <c r="IG3792" s="0"/>
      <c r="IH3792" s="0"/>
      <c r="II3792" s="0"/>
      <c r="IJ3792" s="0"/>
      <c r="IK3792" s="0"/>
      <c r="IL3792" s="0"/>
      <c r="IM3792" s="0"/>
      <c r="IN3792" s="0"/>
      <c r="IO3792" s="0"/>
      <c r="IP3792" s="0"/>
      <c r="IQ3792" s="0"/>
      <c r="IR3792" s="0"/>
      <c r="IS3792" s="0"/>
      <c r="IT3792" s="0"/>
      <c r="IU3792" s="0"/>
      <c r="IV3792" s="0"/>
      <c r="IW3792" s="0"/>
    </row>
    <row r="3793" customFormat="false" ht="14.25" hidden="false" customHeight="false" outlineLevel="0" collapsed="false">
      <c r="A3793" s="21" t="n">
        <f aca="false">1+A3792</f>
        <v>3778</v>
      </c>
      <c r="B3793" s="26" t="s">
        <v>5502</v>
      </c>
      <c r="C3793" s="23" t="s">
        <v>4680</v>
      </c>
      <c r="D3793" s="24" t="n">
        <v>117922.476</v>
      </c>
      <c r="E3793" s="24" t="n">
        <v>139148.52168</v>
      </c>
      <c r="F3793" s="0"/>
      <c r="G3793" s="0"/>
      <c r="H3793" s="0"/>
      <c r="I3793" s="0"/>
      <c r="J3793" s="0"/>
      <c r="K3793" s="0"/>
      <c r="L3793" s="0"/>
      <c r="M3793" s="0"/>
      <c r="N3793" s="0"/>
      <c r="O3793" s="0"/>
      <c r="P3793" s="0"/>
      <c r="Q3793" s="0"/>
      <c r="R3793" s="0"/>
      <c r="S3793" s="0"/>
      <c r="T3793" s="0"/>
      <c r="U3793" s="0"/>
      <c r="V3793" s="0"/>
      <c r="W3793" s="0"/>
      <c r="X3793" s="0"/>
      <c r="Y3793" s="0"/>
      <c r="Z3793" s="0"/>
      <c r="AA3793" s="0"/>
      <c r="AB3793" s="0"/>
      <c r="AC3793" s="0"/>
      <c r="AD3793" s="0"/>
      <c r="AE3793" s="0"/>
      <c r="AF3793" s="0"/>
      <c r="AG3793" s="0"/>
      <c r="AH3793" s="0"/>
      <c r="AI3793" s="0"/>
      <c r="AJ3793" s="0"/>
      <c r="AK3793" s="0"/>
      <c r="AL3793" s="0"/>
      <c r="AM3793" s="0"/>
      <c r="AN3793" s="0"/>
      <c r="AO3793" s="0"/>
      <c r="AP3793" s="0"/>
      <c r="AQ3793" s="0"/>
      <c r="AR3793" s="0"/>
      <c r="AS3793" s="0"/>
      <c r="AT3793" s="0"/>
      <c r="AU3793" s="0"/>
      <c r="AV3793" s="0"/>
      <c r="AW3793" s="0"/>
      <c r="AX3793" s="0"/>
      <c r="AY3793" s="0"/>
      <c r="AZ3793" s="0"/>
      <c r="BA3793" s="0"/>
      <c r="BB3793" s="0"/>
      <c r="BC3793" s="0"/>
      <c r="BD3793" s="0"/>
      <c r="BE3793" s="0"/>
      <c r="BF3793" s="0"/>
      <c r="BG3793" s="0"/>
      <c r="BH3793" s="0"/>
      <c r="BI3793" s="0"/>
      <c r="BJ3793" s="0"/>
      <c r="BK3793" s="0"/>
      <c r="BL3793" s="0"/>
      <c r="BM3793" s="0"/>
      <c r="BN3793" s="0"/>
      <c r="BO3793" s="0"/>
      <c r="BP3793" s="0"/>
      <c r="BQ3793" s="0"/>
      <c r="BR3793" s="0"/>
      <c r="BS3793" s="0"/>
      <c r="BT3793" s="0"/>
      <c r="BU3793" s="0"/>
      <c r="BV3793" s="0"/>
      <c r="BW3793" s="0"/>
      <c r="BX3793" s="0"/>
      <c r="BY3793" s="0"/>
      <c r="BZ3793" s="0"/>
      <c r="CA3793" s="0"/>
      <c r="CB3793" s="0"/>
      <c r="CC3793" s="0"/>
      <c r="CD3793" s="0"/>
      <c r="CE3793" s="0"/>
      <c r="CF3793" s="0"/>
      <c r="CG3793" s="0"/>
      <c r="CH3793" s="0"/>
      <c r="CI3793" s="0"/>
      <c r="CJ3793" s="0"/>
      <c r="CK3793" s="0"/>
      <c r="CL3793" s="0"/>
      <c r="CM3793" s="0"/>
      <c r="CN3793" s="0"/>
      <c r="CO3793" s="0"/>
      <c r="CP3793" s="0"/>
      <c r="CQ3793" s="0"/>
      <c r="CR3793" s="0"/>
      <c r="CS3793" s="0"/>
      <c r="CT3793" s="0"/>
      <c r="CU3793" s="0"/>
      <c r="CV3793" s="0"/>
      <c r="CW3793" s="0"/>
      <c r="CX3793" s="0"/>
      <c r="CY3793" s="0"/>
      <c r="CZ3793" s="0"/>
      <c r="DA3793" s="0"/>
      <c r="DB3793" s="0"/>
      <c r="DC3793" s="0"/>
      <c r="DD3793" s="0"/>
      <c r="DE3793" s="0"/>
      <c r="DF3793" s="0"/>
      <c r="DG3793" s="0"/>
      <c r="DH3793" s="0"/>
      <c r="DI3793" s="0"/>
      <c r="DJ3793" s="0"/>
      <c r="DK3793" s="0"/>
      <c r="DL3793" s="0"/>
      <c r="DM3793" s="0"/>
      <c r="DN3793" s="0"/>
      <c r="DO3793" s="0"/>
      <c r="DP3793" s="0"/>
      <c r="DQ3793" s="0"/>
      <c r="DR3793" s="0"/>
      <c r="DS3793" s="0"/>
      <c r="DT3793" s="0"/>
      <c r="DU3793" s="0"/>
      <c r="DV3793" s="0"/>
      <c r="DW3793" s="0"/>
      <c r="DX3793" s="0"/>
      <c r="DY3793" s="0"/>
      <c r="DZ3793" s="0"/>
      <c r="EA3793" s="0"/>
      <c r="EB3793" s="0"/>
      <c r="EC3793" s="0"/>
      <c r="ED3793" s="0"/>
      <c r="EE3793" s="0"/>
      <c r="EF3793" s="0"/>
      <c r="EG3793" s="0"/>
      <c r="EH3793" s="0"/>
      <c r="EI3793" s="0"/>
      <c r="EJ3793" s="0"/>
      <c r="EK3793" s="0"/>
      <c r="EL3793" s="0"/>
      <c r="EM3793" s="0"/>
      <c r="EN3793" s="0"/>
      <c r="EO3793" s="0"/>
      <c r="EP3793" s="0"/>
      <c r="EQ3793" s="0"/>
      <c r="ER3793" s="0"/>
      <c r="ES3793" s="0"/>
      <c r="ET3793" s="0"/>
      <c r="EU3793" s="0"/>
      <c r="EV3793" s="0"/>
      <c r="EW3793" s="0"/>
      <c r="EX3793" s="0"/>
      <c r="EY3793" s="0"/>
      <c r="EZ3793" s="0"/>
      <c r="FA3793" s="0"/>
      <c r="FB3793" s="0"/>
      <c r="FC3793" s="0"/>
      <c r="FD3793" s="0"/>
      <c r="FE3793" s="0"/>
      <c r="FF3793" s="0"/>
      <c r="FG3793" s="0"/>
      <c r="FH3793" s="0"/>
      <c r="FI3793" s="0"/>
      <c r="FJ3793" s="0"/>
      <c r="FK3793" s="0"/>
      <c r="FL3793" s="0"/>
      <c r="FM3793" s="0"/>
      <c r="FN3793" s="0"/>
      <c r="FO3793" s="0"/>
      <c r="FP3793" s="0"/>
      <c r="FQ3793" s="0"/>
      <c r="FR3793" s="0"/>
      <c r="FS3793" s="0"/>
      <c r="FT3793" s="0"/>
      <c r="FU3793" s="0"/>
      <c r="FV3793" s="0"/>
      <c r="FW3793" s="0"/>
      <c r="FX3793" s="0"/>
      <c r="FY3793" s="0"/>
      <c r="FZ3793" s="0"/>
      <c r="GA3793" s="0"/>
      <c r="GB3793" s="0"/>
      <c r="GC3793" s="0"/>
      <c r="GD3793" s="0"/>
      <c r="GE3793" s="0"/>
      <c r="GF3793" s="0"/>
      <c r="GG3793" s="0"/>
      <c r="GH3793" s="0"/>
      <c r="GI3793" s="0"/>
      <c r="GJ3793" s="0"/>
      <c r="GK3793" s="0"/>
      <c r="GL3793" s="0"/>
      <c r="GM3793" s="0"/>
      <c r="GN3793" s="0"/>
      <c r="GO3793" s="0"/>
      <c r="GP3793" s="0"/>
      <c r="GQ3793" s="0"/>
      <c r="GR3793" s="0"/>
      <c r="GS3793" s="0"/>
      <c r="GT3793" s="0"/>
      <c r="GU3793" s="0"/>
      <c r="GV3793" s="0"/>
      <c r="GW3793" s="0"/>
      <c r="GX3793" s="0"/>
      <c r="GY3793" s="0"/>
      <c r="GZ3793" s="0"/>
      <c r="HA3793" s="0"/>
      <c r="HB3793" s="0"/>
      <c r="HC3793" s="0"/>
      <c r="HD3793" s="0"/>
      <c r="HE3793" s="0"/>
      <c r="HF3793" s="0"/>
      <c r="HG3793" s="0"/>
      <c r="HH3793" s="0"/>
      <c r="HI3793" s="0"/>
      <c r="HJ3793" s="0"/>
      <c r="HK3793" s="0"/>
      <c r="HL3793" s="0"/>
      <c r="HM3793" s="0"/>
      <c r="HN3793" s="0"/>
      <c r="HO3793" s="0"/>
      <c r="HP3793" s="0"/>
      <c r="HQ3793" s="0"/>
      <c r="HR3793" s="0"/>
      <c r="HS3793" s="0"/>
      <c r="HT3793" s="0"/>
      <c r="HU3793" s="0"/>
      <c r="HV3793" s="0"/>
      <c r="HW3793" s="0"/>
      <c r="HX3793" s="0"/>
      <c r="HY3793" s="0"/>
      <c r="HZ3793" s="0"/>
      <c r="IA3793" s="0"/>
      <c r="IB3793" s="0"/>
      <c r="IC3793" s="0"/>
      <c r="ID3793" s="0"/>
      <c r="IE3793" s="0"/>
      <c r="IF3793" s="0"/>
      <c r="IG3793" s="0"/>
      <c r="IH3793" s="0"/>
      <c r="II3793" s="0"/>
      <c r="IJ3793" s="0"/>
      <c r="IK3793" s="0"/>
      <c r="IL3793" s="0"/>
      <c r="IM3793" s="0"/>
      <c r="IN3793" s="0"/>
      <c r="IO3793" s="0"/>
      <c r="IP3793" s="0"/>
      <c r="IQ3793" s="0"/>
      <c r="IR3793" s="0"/>
      <c r="IS3793" s="0"/>
      <c r="IT3793" s="0"/>
      <c r="IU3793" s="0"/>
      <c r="IV3793" s="0"/>
      <c r="IW3793" s="0"/>
    </row>
    <row r="3794" customFormat="false" ht="14.25" hidden="false" customHeight="false" outlineLevel="0" collapsed="false">
      <c r="A3794" s="21" t="n">
        <f aca="false">1+A3793</f>
        <v>3779</v>
      </c>
      <c r="B3794" s="26" t="s">
        <v>5503</v>
      </c>
      <c r="C3794" s="23" t="s">
        <v>5504</v>
      </c>
      <c r="D3794" s="24" t="n">
        <v>1488.4185</v>
      </c>
      <c r="E3794" s="24" t="n">
        <v>1756.33383</v>
      </c>
      <c r="F3794" s="0"/>
      <c r="G3794" s="0"/>
      <c r="H3794" s="0"/>
      <c r="I3794" s="0"/>
      <c r="J3794" s="0"/>
      <c r="K3794" s="0"/>
      <c r="L3794" s="0"/>
      <c r="M3794" s="0"/>
      <c r="N3794" s="0"/>
      <c r="O3794" s="0"/>
      <c r="P3794" s="0"/>
      <c r="Q3794" s="0"/>
      <c r="R3794" s="0"/>
      <c r="S3794" s="0"/>
      <c r="T3794" s="0"/>
      <c r="U3794" s="0"/>
      <c r="V3794" s="0"/>
      <c r="W3794" s="0"/>
      <c r="X3794" s="0"/>
      <c r="Y3794" s="0"/>
      <c r="Z3794" s="0"/>
      <c r="AA3794" s="0"/>
      <c r="AB3794" s="0"/>
      <c r="AC3794" s="0"/>
      <c r="AD3794" s="0"/>
      <c r="AE3794" s="0"/>
      <c r="AF3794" s="0"/>
      <c r="AG3794" s="0"/>
      <c r="AH3794" s="0"/>
      <c r="AI3794" s="0"/>
      <c r="AJ3794" s="0"/>
      <c r="AK3794" s="0"/>
      <c r="AL3794" s="0"/>
      <c r="AM3794" s="0"/>
      <c r="AN3794" s="0"/>
      <c r="AO3794" s="0"/>
      <c r="AP3794" s="0"/>
      <c r="AQ3794" s="0"/>
      <c r="AR3794" s="0"/>
      <c r="AS3794" s="0"/>
      <c r="AT3794" s="0"/>
      <c r="AU3794" s="0"/>
      <c r="AV3794" s="0"/>
      <c r="AW3794" s="0"/>
      <c r="AX3794" s="0"/>
      <c r="AY3794" s="0"/>
      <c r="AZ3794" s="0"/>
      <c r="BA3794" s="0"/>
      <c r="BB3794" s="0"/>
      <c r="BC3794" s="0"/>
      <c r="BD3794" s="0"/>
      <c r="BE3794" s="0"/>
      <c r="BF3794" s="0"/>
      <c r="BG3794" s="0"/>
      <c r="BH3794" s="0"/>
      <c r="BI3794" s="0"/>
      <c r="BJ3794" s="0"/>
      <c r="BK3794" s="0"/>
      <c r="BL3794" s="0"/>
      <c r="BM3794" s="0"/>
      <c r="BN3794" s="0"/>
      <c r="BO3794" s="0"/>
      <c r="BP3794" s="0"/>
      <c r="BQ3794" s="0"/>
      <c r="BR3794" s="0"/>
      <c r="BS3794" s="0"/>
      <c r="BT3794" s="0"/>
      <c r="BU3794" s="0"/>
      <c r="BV3794" s="0"/>
      <c r="BW3794" s="0"/>
      <c r="BX3794" s="0"/>
      <c r="BY3794" s="0"/>
      <c r="BZ3794" s="0"/>
      <c r="CA3794" s="0"/>
      <c r="CB3794" s="0"/>
      <c r="CC3794" s="0"/>
      <c r="CD3794" s="0"/>
      <c r="CE3794" s="0"/>
      <c r="CF3794" s="0"/>
      <c r="CG3794" s="0"/>
      <c r="CH3794" s="0"/>
      <c r="CI3794" s="0"/>
      <c r="CJ3794" s="0"/>
      <c r="CK3794" s="0"/>
      <c r="CL3794" s="0"/>
      <c r="CM3794" s="0"/>
      <c r="CN3794" s="0"/>
      <c r="CO3794" s="0"/>
      <c r="CP3794" s="0"/>
      <c r="CQ3794" s="0"/>
      <c r="CR3794" s="0"/>
      <c r="CS3794" s="0"/>
      <c r="CT3794" s="0"/>
      <c r="CU3794" s="0"/>
      <c r="CV3794" s="0"/>
      <c r="CW3794" s="0"/>
      <c r="CX3794" s="0"/>
      <c r="CY3794" s="0"/>
      <c r="CZ3794" s="0"/>
      <c r="DA3794" s="0"/>
      <c r="DB3794" s="0"/>
      <c r="DC3794" s="0"/>
      <c r="DD3794" s="0"/>
      <c r="DE3794" s="0"/>
      <c r="DF3794" s="0"/>
      <c r="DG3794" s="0"/>
      <c r="DH3794" s="0"/>
      <c r="DI3794" s="0"/>
      <c r="DJ3794" s="0"/>
      <c r="DK3794" s="0"/>
      <c r="DL3794" s="0"/>
      <c r="DM3794" s="0"/>
      <c r="DN3794" s="0"/>
      <c r="DO3794" s="0"/>
      <c r="DP3794" s="0"/>
      <c r="DQ3794" s="0"/>
      <c r="DR3794" s="0"/>
      <c r="DS3794" s="0"/>
      <c r="DT3794" s="0"/>
      <c r="DU3794" s="0"/>
      <c r="DV3794" s="0"/>
      <c r="DW3794" s="0"/>
      <c r="DX3794" s="0"/>
      <c r="DY3794" s="0"/>
      <c r="DZ3794" s="0"/>
      <c r="EA3794" s="0"/>
      <c r="EB3794" s="0"/>
      <c r="EC3794" s="0"/>
      <c r="ED3794" s="0"/>
      <c r="EE3794" s="0"/>
      <c r="EF3794" s="0"/>
      <c r="EG3794" s="0"/>
      <c r="EH3794" s="0"/>
      <c r="EI3794" s="0"/>
      <c r="EJ3794" s="0"/>
      <c r="EK3794" s="0"/>
      <c r="EL3794" s="0"/>
      <c r="EM3794" s="0"/>
      <c r="EN3794" s="0"/>
      <c r="EO3794" s="0"/>
      <c r="EP3794" s="0"/>
      <c r="EQ3794" s="0"/>
      <c r="ER3794" s="0"/>
      <c r="ES3794" s="0"/>
      <c r="ET3794" s="0"/>
      <c r="EU3794" s="0"/>
      <c r="EV3794" s="0"/>
      <c r="EW3794" s="0"/>
      <c r="EX3794" s="0"/>
      <c r="EY3794" s="0"/>
      <c r="EZ3794" s="0"/>
      <c r="FA3794" s="0"/>
      <c r="FB3794" s="0"/>
      <c r="FC3794" s="0"/>
      <c r="FD3794" s="0"/>
      <c r="FE3794" s="0"/>
      <c r="FF3794" s="0"/>
      <c r="FG3794" s="0"/>
      <c r="FH3794" s="0"/>
      <c r="FI3794" s="0"/>
      <c r="FJ3794" s="0"/>
      <c r="FK3794" s="0"/>
      <c r="FL3794" s="0"/>
      <c r="FM3794" s="0"/>
      <c r="FN3794" s="0"/>
      <c r="FO3794" s="0"/>
      <c r="FP3794" s="0"/>
      <c r="FQ3794" s="0"/>
      <c r="FR3794" s="0"/>
      <c r="FS3794" s="0"/>
      <c r="FT3794" s="0"/>
      <c r="FU3794" s="0"/>
      <c r="FV3794" s="0"/>
      <c r="FW3794" s="0"/>
      <c r="FX3794" s="0"/>
      <c r="FY3794" s="0"/>
      <c r="FZ3794" s="0"/>
      <c r="GA3794" s="0"/>
      <c r="GB3794" s="0"/>
      <c r="GC3794" s="0"/>
      <c r="GD3794" s="0"/>
      <c r="GE3794" s="0"/>
      <c r="GF3794" s="0"/>
      <c r="GG3794" s="0"/>
      <c r="GH3794" s="0"/>
      <c r="GI3794" s="0"/>
      <c r="GJ3794" s="0"/>
      <c r="GK3794" s="0"/>
      <c r="GL3794" s="0"/>
      <c r="GM3794" s="0"/>
      <c r="GN3794" s="0"/>
      <c r="GO3794" s="0"/>
      <c r="GP3794" s="0"/>
      <c r="GQ3794" s="0"/>
      <c r="GR3794" s="0"/>
      <c r="GS3794" s="0"/>
      <c r="GT3794" s="0"/>
      <c r="GU3794" s="0"/>
      <c r="GV3794" s="0"/>
      <c r="GW3794" s="0"/>
      <c r="GX3794" s="0"/>
      <c r="GY3794" s="0"/>
      <c r="GZ3794" s="0"/>
      <c r="HA3794" s="0"/>
      <c r="HB3794" s="0"/>
      <c r="HC3794" s="0"/>
      <c r="HD3794" s="0"/>
      <c r="HE3794" s="0"/>
      <c r="HF3794" s="0"/>
      <c r="HG3794" s="0"/>
      <c r="HH3794" s="0"/>
      <c r="HI3794" s="0"/>
      <c r="HJ3794" s="0"/>
      <c r="HK3794" s="0"/>
      <c r="HL3794" s="0"/>
      <c r="HM3794" s="0"/>
      <c r="HN3794" s="0"/>
      <c r="HO3794" s="0"/>
      <c r="HP3794" s="0"/>
      <c r="HQ3794" s="0"/>
      <c r="HR3794" s="0"/>
      <c r="HS3794" s="0"/>
      <c r="HT3794" s="0"/>
      <c r="HU3794" s="0"/>
      <c r="HV3794" s="0"/>
      <c r="HW3794" s="0"/>
      <c r="HX3794" s="0"/>
      <c r="HY3794" s="0"/>
      <c r="HZ3794" s="0"/>
      <c r="IA3794" s="0"/>
      <c r="IB3794" s="0"/>
      <c r="IC3794" s="0"/>
      <c r="ID3794" s="0"/>
      <c r="IE3794" s="0"/>
      <c r="IF3794" s="0"/>
      <c r="IG3794" s="0"/>
      <c r="IH3794" s="0"/>
      <c r="II3794" s="0"/>
      <c r="IJ3794" s="0"/>
      <c r="IK3794" s="0"/>
      <c r="IL3794" s="0"/>
      <c r="IM3794" s="0"/>
      <c r="IN3794" s="0"/>
      <c r="IO3794" s="0"/>
      <c r="IP3794" s="0"/>
      <c r="IQ3794" s="0"/>
      <c r="IR3794" s="0"/>
      <c r="IS3794" s="0"/>
      <c r="IT3794" s="0"/>
      <c r="IU3794" s="0"/>
      <c r="IV3794" s="0"/>
      <c r="IW3794" s="0"/>
    </row>
    <row r="3795" customFormat="false" ht="14.25" hidden="false" customHeight="false" outlineLevel="0" collapsed="false">
      <c r="A3795" s="21" t="n">
        <f aca="false">1+A3794</f>
        <v>3780</v>
      </c>
      <c r="B3795" s="26" t="s">
        <v>5505</v>
      </c>
      <c r="C3795" s="23" t="s">
        <v>5504</v>
      </c>
      <c r="D3795" s="24" t="n">
        <v>1522.472</v>
      </c>
      <c r="E3795" s="24" t="n">
        <v>1796.51696</v>
      </c>
      <c r="F3795" s="0"/>
      <c r="G3795" s="0"/>
      <c r="H3795" s="0"/>
      <c r="I3795" s="0"/>
      <c r="J3795" s="0"/>
      <c r="K3795" s="0"/>
      <c r="L3795" s="0"/>
      <c r="M3795" s="0"/>
      <c r="N3795" s="0"/>
      <c r="O3795" s="0"/>
      <c r="P3795" s="0"/>
      <c r="Q3795" s="0"/>
      <c r="R3795" s="0"/>
      <c r="S3795" s="0"/>
      <c r="T3795" s="0"/>
      <c r="U3795" s="0"/>
      <c r="V3795" s="0"/>
      <c r="W3795" s="0"/>
      <c r="X3795" s="0"/>
      <c r="Y3795" s="0"/>
      <c r="Z3795" s="0"/>
      <c r="AA3795" s="0"/>
      <c r="AB3795" s="0"/>
      <c r="AC3795" s="0"/>
      <c r="AD3795" s="0"/>
      <c r="AE3795" s="0"/>
      <c r="AF3795" s="0"/>
      <c r="AG3795" s="0"/>
      <c r="AH3795" s="0"/>
      <c r="AI3795" s="0"/>
      <c r="AJ3795" s="0"/>
      <c r="AK3795" s="0"/>
      <c r="AL3795" s="0"/>
      <c r="AM3795" s="0"/>
      <c r="AN3795" s="0"/>
      <c r="AO3795" s="0"/>
      <c r="AP3795" s="0"/>
      <c r="AQ3795" s="0"/>
      <c r="AR3795" s="0"/>
      <c r="AS3795" s="0"/>
      <c r="AT3795" s="0"/>
      <c r="AU3795" s="0"/>
      <c r="AV3795" s="0"/>
      <c r="AW3795" s="0"/>
      <c r="AX3795" s="0"/>
      <c r="AY3795" s="0"/>
      <c r="AZ3795" s="0"/>
      <c r="BA3795" s="0"/>
      <c r="BB3795" s="0"/>
      <c r="BC3795" s="0"/>
      <c r="BD3795" s="0"/>
      <c r="BE3795" s="0"/>
      <c r="BF3795" s="0"/>
      <c r="BG3795" s="0"/>
      <c r="BH3795" s="0"/>
      <c r="BI3795" s="0"/>
      <c r="BJ3795" s="0"/>
      <c r="BK3795" s="0"/>
      <c r="BL3795" s="0"/>
      <c r="BM3795" s="0"/>
      <c r="BN3795" s="0"/>
      <c r="BO3795" s="0"/>
      <c r="BP3795" s="0"/>
      <c r="BQ3795" s="0"/>
      <c r="BR3795" s="0"/>
      <c r="BS3795" s="0"/>
      <c r="BT3795" s="0"/>
      <c r="BU3795" s="0"/>
      <c r="BV3795" s="0"/>
      <c r="BW3795" s="0"/>
      <c r="BX3795" s="0"/>
      <c r="BY3795" s="0"/>
      <c r="BZ3795" s="0"/>
      <c r="CA3795" s="0"/>
      <c r="CB3795" s="0"/>
      <c r="CC3795" s="0"/>
      <c r="CD3795" s="0"/>
      <c r="CE3795" s="0"/>
      <c r="CF3795" s="0"/>
      <c r="CG3795" s="0"/>
      <c r="CH3795" s="0"/>
      <c r="CI3795" s="0"/>
      <c r="CJ3795" s="0"/>
      <c r="CK3795" s="0"/>
      <c r="CL3795" s="0"/>
      <c r="CM3795" s="0"/>
      <c r="CN3795" s="0"/>
      <c r="CO3795" s="0"/>
      <c r="CP3795" s="0"/>
      <c r="CQ3795" s="0"/>
      <c r="CR3795" s="0"/>
      <c r="CS3795" s="0"/>
      <c r="CT3795" s="0"/>
      <c r="CU3795" s="0"/>
      <c r="CV3795" s="0"/>
      <c r="CW3795" s="0"/>
      <c r="CX3795" s="0"/>
      <c r="CY3795" s="0"/>
      <c r="CZ3795" s="0"/>
      <c r="DA3795" s="0"/>
      <c r="DB3795" s="0"/>
      <c r="DC3795" s="0"/>
      <c r="DD3795" s="0"/>
      <c r="DE3795" s="0"/>
      <c r="DF3795" s="0"/>
      <c r="DG3795" s="0"/>
      <c r="DH3795" s="0"/>
      <c r="DI3795" s="0"/>
      <c r="DJ3795" s="0"/>
      <c r="DK3795" s="0"/>
      <c r="DL3795" s="0"/>
      <c r="DM3795" s="0"/>
      <c r="DN3795" s="0"/>
      <c r="DO3795" s="0"/>
      <c r="DP3795" s="0"/>
      <c r="DQ3795" s="0"/>
      <c r="DR3795" s="0"/>
      <c r="DS3795" s="0"/>
      <c r="DT3795" s="0"/>
      <c r="DU3795" s="0"/>
      <c r="DV3795" s="0"/>
      <c r="DW3795" s="0"/>
      <c r="DX3795" s="0"/>
      <c r="DY3795" s="0"/>
      <c r="DZ3795" s="0"/>
      <c r="EA3795" s="0"/>
      <c r="EB3795" s="0"/>
      <c r="EC3795" s="0"/>
      <c r="ED3795" s="0"/>
      <c r="EE3795" s="0"/>
      <c r="EF3795" s="0"/>
      <c r="EG3795" s="0"/>
      <c r="EH3795" s="0"/>
      <c r="EI3795" s="0"/>
      <c r="EJ3795" s="0"/>
      <c r="EK3795" s="0"/>
      <c r="EL3795" s="0"/>
      <c r="EM3795" s="0"/>
      <c r="EN3795" s="0"/>
      <c r="EO3795" s="0"/>
      <c r="EP3795" s="0"/>
      <c r="EQ3795" s="0"/>
      <c r="ER3795" s="0"/>
      <c r="ES3795" s="0"/>
      <c r="ET3795" s="0"/>
      <c r="EU3795" s="0"/>
      <c r="EV3795" s="0"/>
      <c r="EW3795" s="0"/>
      <c r="EX3795" s="0"/>
      <c r="EY3795" s="0"/>
      <c r="EZ3795" s="0"/>
      <c r="FA3795" s="0"/>
      <c r="FB3795" s="0"/>
      <c r="FC3795" s="0"/>
      <c r="FD3795" s="0"/>
      <c r="FE3795" s="0"/>
      <c r="FF3795" s="0"/>
      <c r="FG3795" s="0"/>
      <c r="FH3795" s="0"/>
      <c r="FI3795" s="0"/>
      <c r="FJ3795" s="0"/>
      <c r="FK3795" s="0"/>
      <c r="FL3795" s="0"/>
      <c r="FM3795" s="0"/>
      <c r="FN3795" s="0"/>
      <c r="FO3795" s="0"/>
      <c r="FP3795" s="0"/>
      <c r="FQ3795" s="0"/>
      <c r="FR3795" s="0"/>
      <c r="FS3795" s="0"/>
      <c r="FT3795" s="0"/>
      <c r="FU3795" s="0"/>
      <c r="FV3795" s="0"/>
      <c r="FW3795" s="0"/>
      <c r="FX3795" s="0"/>
      <c r="FY3795" s="0"/>
      <c r="FZ3795" s="0"/>
      <c r="GA3795" s="0"/>
      <c r="GB3795" s="0"/>
      <c r="GC3795" s="0"/>
      <c r="GD3795" s="0"/>
      <c r="GE3795" s="0"/>
      <c r="GF3795" s="0"/>
      <c r="GG3795" s="0"/>
      <c r="GH3795" s="0"/>
      <c r="GI3795" s="0"/>
      <c r="GJ3795" s="0"/>
      <c r="GK3795" s="0"/>
      <c r="GL3795" s="0"/>
      <c r="GM3795" s="0"/>
      <c r="GN3795" s="0"/>
      <c r="GO3795" s="0"/>
      <c r="GP3795" s="0"/>
      <c r="GQ3795" s="0"/>
      <c r="GR3795" s="0"/>
      <c r="GS3795" s="0"/>
      <c r="GT3795" s="0"/>
      <c r="GU3795" s="0"/>
      <c r="GV3795" s="0"/>
      <c r="GW3795" s="0"/>
      <c r="GX3795" s="0"/>
      <c r="GY3795" s="0"/>
      <c r="GZ3795" s="0"/>
      <c r="HA3795" s="0"/>
      <c r="HB3795" s="0"/>
      <c r="HC3795" s="0"/>
      <c r="HD3795" s="0"/>
      <c r="HE3795" s="0"/>
      <c r="HF3795" s="0"/>
      <c r="HG3795" s="0"/>
      <c r="HH3795" s="0"/>
      <c r="HI3795" s="0"/>
      <c r="HJ3795" s="0"/>
      <c r="HK3795" s="0"/>
      <c r="HL3795" s="0"/>
      <c r="HM3795" s="0"/>
      <c r="HN3795" s="0"/>
      <c r="HO3795" s="0"/>
      <c r="HP3795" s="0"/>
      <c r="HQ3795" s="0"/>
      <c r="HR3795" s="0"/>
      <c r="HS3795" s="0"/>
      <c r="HT3795" s="0"/>
      <c r="HU3795" s="0"/>
      <c r="HV3795" s="0"/>
      <c r="HW3795" s="0"/>
      <c r="HX3795" s="0"/>
      <c r="HY3795" s="0"/>
      <c r="HZ3795" s="0"/>
      <c r="IA3795" s="0"/>
      <c r="IB3795" s="0"/>
      <c r="IC3795" s="0"/>
      <c r="ID3795" s="0"/>
      <c r="IE3795" s="0"/>
      <c r="IF3795" s="0"/>
      <c r="IG3795" s="0"/>
      <c r="IH3795" s="0"/>
      <c r="II3795" s="0"/>
      <c r="IJ3795" s="0"/>
      <c r="IK3795" s="0"/>
      <c r="IL3795" s="0"/>
      <c r="IM3795" s="0"/>
      <c r="IN3795" s="0"/>
      <c r="IO3795" s="0"/>
      <c r="IP3795" s="0"/>
      <c r="IQ3795" s="0"/>
      <c r="IR3795" s="0"/>
      <c r="IS3795" s="0"/>
      <c r="IT3795" s="0"/>
      <c r="IU3795" s="0"/>
      <c r="IV3795" s="0"/>
      <c r="IW3795" s="0"/>
    </row>
    <row r="3796" customFormat="false" ht="14.25" hidden="false" customHeight="false" outlineLevel="0" collapsed="false">
      <c r="A3796" s="21" t="n">
        <f aca="false">1+A3795</f>
        <v>3781</v>
      </c>
      <c r="B3796" s="27" t="s">
        <v>5506</v>
      </c>
      <c r="C3796" s="23" t="s">
        <v>5507</v>
      </c>
      <c r="D3796" s="24" t="n">
        <v>2923.3</v>
      </c>
      <c r="E3796" s="24" t="n">
        <v>3449.494</v>
      </c>
      <c r="F3796" s="0"/>
      <c r="G3796" s="0"/>
      <c r="H3796" s="0"/>
      <c r="I3796" s="0"/>
      <c r="J3796" s="0"/>
      <c r="K3796" s="0"/>
      <c r="L3796" s="0"/>
      <c r="M3796" s="0"/>
      <c r="N3796" s="0"/>
      <c r="O3796" s="0"/>
      <c r="P3796" s="0"/>
      <c r="Q3796" s="0"/>
      <c r="R3796" s="0"/>
      <c r="S3796" s="0"/>
      <c r="T3796" s="0"/>
      <c r="U3796" s="0"/>
      <c r="V3796" s="0"/>
      <c r="W3796" s="0"/>
      <c r="X3796" s="0"/>
      <c r="Y3796" s="0"/>
      <c r="Z3796" s="0"/>
      <c r="AA3796" s="0"/>
      <c r="AB3796" s="0"/>
      <c r="AC3796" s="0"/>
      <c r="AD3796" s="0"/>
      <c r="AE3796" s="0"/>
      <c r="AF3796" s="0"/>
      <c r="AG3796" s="0"/>
      <c r="AH3796" s="0"/>
      <c r="AI3796" s="0"/>
      <c r="AJ3796" s="0"/>
      <c r="AK3796" s="0"/>
      <c r="AL3796" s="0"/>
      <c r="AM3796" s="0"/>
      <c r="AN3796" s="0"/>
      <c r="AO3796" s="0"/>
      <c r="AP3796" s="0"/>
      <c r="AQ3796" s="0"/>
      <c r="AR3796" s="0"/>
      <c r="AS3796" s="0"/>
      <c r="AT3796" s="0"/>
      <c r="AU3796" s="0"/>
      <c r="AV3796" s="0"/>
      <c r="AW3796" s="0"/>
      <c r="AX3796" s="0"/>
      <c r="AY3796" s="0"/>
      <c r="AZ3796" s="0"/>
      <c r="BA3796" s="0"/>
      <c r="BB3796" s="0"/>
      <c r="BC3796" s="0"/>
      <c r="BD3796" s="0"/>
      <c r="BE3796" s="0"/>
      <c r="BF3796" s="0"/>
      <c r="BG3796" s="0"/>
      <c r="BH3796" s="0"/>
      <c r="BI3796" s="0"/>
      <c r="BJ3796" s="0"/>
      <c r="BK3796" s="0"/>
      <c r="BL3796" s="0"/>
      <c r="BM3796" s="0"/>
      <c r="BN3796" s="0"/>
      <c r="BO3796" s="0"/>
      <c r="BP3796" s="0"/>
      <c r="BQ3796" s="0"/>
      <c r="BR3796" s="0"/>
      <c r="BS3796" s="0"/>
      <c r="BT3796" s="0"/>
      <c r="BU3796" s="0"/>
      <c r="BV3796" s="0"/>
      <c r="BW3796" s="0"/>
      <c r="BX3796" s="0"/>
      <c r="BY3796" s="0"/>
      <c r="BZ3796" s="0"/>
      <c r="CA3796" s="0"/>
      <c r="CB3796" s="0"/>
      <c r="CC3796" s="0"/>
      <c r="CD3796" s="0"/>
      <c r="CE3796" s="0"/>
      <c r="CF3796" s="0"/>
      <c r="CG3796" s="0"/>
      <c r="CH3796" s="0"/>
      <c r="CI3796" s="0"/>
      <c r="CJ3796" s="0"/>
      <c r="CK3796" s="0"/>
      <c r="CL3796" s="0"/>
      <c r="CM3796" s="0"/>
      <c r="CN3796" s="0"/>
      <c r="CO3796" s="0"/>
      <c r="CP3796" s="0"/>
      <c r="CQ3796" s="0"/>
      <c r="CR3796" s="0"/>
      <c r="CS3796" s="0"/>
      <c r="CT3796" s="0"/>
      <c r="CU3796" s="0"/>
      <c r="CV3796" s="0"/>
      <c r="CW3796" s="0"/>
      <c r="CX3796" s="0"/>
      <c r="CY3796" s="0"/>
      <c r="CZ3796" s="0"/>
      <c r="DA3796" s="0"/>
      <c r="DB3796" s="0"/>
      <c r="DC3796" s="0"/>
      <c r="DD3796" s="0"/>
      <c r="DE3796" s="0"/>
      <c r="DF3796" s="0"/>
      <c r="DG3796" s="0"/>
      <c r="DH3796" s="0"/>
      <c r="DI3796" s="0"/>
      <c r="DJ3796" s="0"/>
      <c r="DK3796" s="0"/>
      <c r="DL3796" s="0"/>
      <c r="DM3796" s="0"/>
      <c r="DN3796" s="0"/>
      <c r="DO3796" s="0"/>
      <c r="DP3796" s="0"/>
      <c r="DQ3796" s="0"/>
      <c r="DR3796" s="0"/>
      <c r="DS3796" s="0"/>
      <c r="DT3796" s="0"/>
      <c r="DU3796" s="0"/>
      <c r="DV3796" s="0"/>
      <c r="DW3796" s="0"/>
      <c r="DX3796" s="0"/>
      <c r="DY3796" s="0"/>
      <c r="DZ3796" s="0"/>
      <c r="EA3796" s="0"/>
      <c r="EB3796" s="0"/>
      <c r="EC3796" s="0"/>
      <c r="ED3796" s="0"/>
      <c r="EE3796" s="0"/>
      <c r="EF3796" s="0"/>
      <c r="EG3796" s="0"/>
      <c r="EH3796" s="0"/>
      <c r="EI3796" s="0"/>
      <c r="EJ3796" s="0"/>
      <c r="EK3796" s="0"/>
      <c r="EL3796" s="0"/>
      <c r="EM3796" s="0"/>
      <c r="EN3796" s="0"/>
      <c r="EO3796" s="0"/>
      <c r="EP3796" s="0"/>
      <c r="EQ3796" s="0"/>
      <c r="ER3796" s="0"/>
      <c r="ES3796" s="0"/>
      <c r="ET3796" s="0"/>
      <c r="EU3796" s="0"/>
      <c r="EV3796" s="0"/>
      <c r="EW3796" s="0"/>
      <c r="EX3796" s="0"/>
      <c r="EY3796" s="0"/>
      <c r="EZ3796" s="0"/>
      <c r="FA3796" s="0"/>
      <c r="FB3796" s="0"/>
      <c r="FC3796" s="0"/>
      <c r="FD3796" s="0"/>
      <c r="FE3796" s="0"/>
      <c r="FF3796" s="0"/>
      <c r="FG3796" s="0"/>
      <c r="FH3796" s="0"/>
      <c r="FI3796" s="0"/>
      <c r="FJ3796" s="0"/>
      <c r="FK3796" s="0"/>
      <c r="FL3796" s="0"/>
      <c r="FM3796" s="0"/>
      <c r="FN3796" s="0"/>
      <c r="FO3796" s="0"/>
      <c r="FP3796" s="0"/>
      <c r="FQ3796" s="0"/>
      <c r="FR3796" s="0"/>
      <c r="FS3796" s="0"/>
      <c r="FT3796" s="0"/>
      <c r="FU3796" s="0"/>
      <c r="FV3796" s="0"/>
      <c r="FW3796" s="0"/>
      <c r="FX3796" s="0"/>
      <c r="FY3796" s="0"/>
      <c r="FZ3796" s="0"/>
      <c r="GA3796" s="0"/>
      <c r="GB3796" s="0"/>
      <c r="GC3796" s="0"/>
      <c r="GD3796" s="0"/>
      <c r="GE3796" s="0"/>
      <c r="GF3796" s="0"/>
      <c r="GG3796" s="0"/>
      <c r="GH3796" s="0"/>
      <c r="GI3796" s="0"/>
      <c r="GJ3796" s="0"/>
      <c r="GK3796" s="0"/>
      <c r="GL3796" s="0"/>
      <c r="GM3796" s="0"/>
      <c r="GN3796" s="0"/>
      <c r="GO3796" s="0"/>
      <c r="GP3796" s="0"/>
      <c r="GQ3796" s="0"/>
      <c r="GR3796" s="0"/>
      <c r="GS3796" s="0"/>
      <c r="GT3796" s="0"/>
      <c r="GU3796" s="0"/>
      <c r="GV3796" s="0"/>
      <c r="GW3796" s="0"/>
      <c r="GX3796" s="0"/>
      <c r="GY3796" s="0"/>
      <c r="GZ3796" s="0"/>
      <c r="HA3796" s="0"/>
      <c r="HB3796" s="0"/>
      <c r="HC3796" s="0"/>
      <c r="HD3796" s="0"/>
      <c r="HE3796" s="0"/>
      <c r="HF3796" s="0"/>
      <c r="HG3796" s="0"/>
      <c r="HH3796" s="0"/>
      <c r="HI3796" s="0"/>
      <c r="HJ3796" s="0"/>
      <c r="HK3796" s="0"/>
      <c r="HL3796" s="0"/>
      <c r="HM3796" s="0"/>
      <c r="HN3796" s="0"/>
      <c r="HO3796" s="0"/>
      <c r="HP3796" s="0"/>
      <c r="HQ3796" s="0"/>
      <c r="HR3796" s="0"/>
      <c r="HS3796" s="0"/>
      <c r="HT3796" s="0"/>
      <c r="HU3796" s="0"/>
      <c r="HV3796" s="0"/>
      <c r="HW3796" s="0"/>
      <c r="HX3796" s="0"/>
      <c r="HY3796" s="0"/>
      <c r="HZ3796" s="0"/>
      <c r="IA3796" s="0"/>
      <c r="IB3796" s="0"/>
      <c r="IC3796" s="0"/>
      <c r="ID3796" s="0"/>
      <c r="IE3796" s="0"/>
      <c r="IF3796" s="0"/>
      <c r="IG3796" s="0"/>
      <c r="IH3796" s="0"/>
      <c r="II3796" s="0"/>
      <c r="IJ3796" s="0"/>
      <c r="IK3796" s="0"/>
      <c r="IL3796" s="0"/>
      <c r="IM3796" s="0"/>
      <c r="IN3796" s="0"/>
      <c r="IO3796" s="0"/>
      <c r="IP3796" s="0"/>
      <c r="IQ3796" s="0"/>
      <c r="IR3796" s="0"/>
      <c r="IS3796" s="0"/>
      <c r="IT3796" s="0"/>
      <c r="IU3796" s="0"/>
      <c r="IV3796" s="0"/>
      <c r="IW3796" s="0"/>
    </row>
    <row r="3797" customFormat="false" ht="14.25" hidden="false" customHeight="false" outlineLevel="0" collapsed="false">
      <c r="A3797" s="21" t="n">
        <f aca="false">1+A3796</f>
        <v>3782</v>
      </c>
      <c r="B3797" s="26" t="s">
        <v>5508</v>
      </c>
      <c r="C3797" s="23" t="s">
        <v>1693</v>
      </c>
      <c r="D3797" s="24" t="n">
        <v>455.6895</v>
      </c>
      <c r="E3797" s="24" t="n">
        <v>537.71361</v>
      </c>
      <c r="F3797" s="0"/>
      <c r="G3797" s="0"/>
      <c r="H3797" s="0"/>
      <c r="I3797" s="0"/>
      <c r="J3797" s="0"/>
      <c r="K3797" s="0"/>
      <c r="L3797" s="0"/>
      <c r="M3797" s="0"/>
      <c r="N3797" s="0"/>
      <c r="O3797" s="0"/>
      <c r="P3797" s="0"/>
      <c r="Q3797" s="0"/>
      <c r="R3797" s="0"/>
      <c r="S3797" s="0"/>
      <c r="T3797" s="0"/>
      <c r="U3797" s="0"/>
      <c r="V3797" s="0"/>
      <c r="W3797" s="0"/>
      <c r="X3797" s="0"/>
      <c r="Y3797" s="0"/>
      <c r="Z3797" s="0"/>
      <c r="AA3797" s="0"/>
      <c r="AB3797" s="0"/>
      <c r="AC3797" s="0"/>
      <c r="AD3797" s="0"/>
      <c r="AE3797" s="0"/>
      <c r="AF3797" s="0"/>
      <c r="AG3797" s="0"/>
      <c r="AH3797" s="0"/>
      <c r="AI3797" s="0"/>
      <c r="AJ3797" s="0"/>
      <c r="AK3797" s="0"/>
      <c r="AL3797" s="0"/>
      <c r="AM3797" s="0"/>
      <c r="AN3797" s="0"/>
      <c r="AO3797" s="0"/>
      <c r="AP3797" s="0"/>
      <c r="AQ3797" s="0"/>
      <c r="AR3797" s="0"/>
      <c r="AS3797" s="0"/>
      <c r="AT3797" s="0"/>
      <c r="AU3797" s="0"/>
      <c r="AV3797" s="0"/>
      <c r="AW3797" s="0"/>
      <c r="AX3797" s="0"/>
      <c r="AY3797" s="0"/>
      <c r="AZ3797" s="0"/>
      <c r="BA3797" s="0"/>
      <c r="BB3797" s="0"/>
      <c r="BC3797" s="0"/>
      <c r="BD3797" s="0"/>
      <c r="BE3797" s="0"/>
      <c r="BF3797" s="0"/>
      <c r="BG3797" s="0"/>
      <c r="BH3797" s="0"/>
      <c r="BI3797" s="0"/>
      <c r="BJ3797" s="0"/>
      <c r="BK3797" s="0"/>
      <c r="BL3797" s="0"/>
      <c r="BM3797" s="0"/>
      <c r="BN3797" s="0"/>
      <c r="BO3797" s="0"/>
      <c r="BP3797" s="0"/>
      <c r="BQ3797" s="0"/>
      <c r="BR3797" s="0"/>
      <c r="BS3797" s="0"/>
      <c r="BT3797" s="0"/>
      <c r="BU3797" s="0"/>
      <c r="BV3797" s="0"/>
      <c r="BW3797" s="0"/>
      <c r="BX3797" s="0"/>
      <c r="BY3797" s="0"/>
      <c r="BZ3797" s="0"/>
      <c r="CA3797" s="0"/>
      <c r="CB3797" s="0"/>
      <c r="CC3797" s="0"/>
      <c r="CD3797" s="0"/>
      <c r="CE3797" s="0"/>
      <c r="CF3797" s="0"/>
      <c r="CG3797" s="0"/>
      <c r="CH3797" s="0"/>
      <c r="CI3797" s="0"/>
      <c r="CJ3797" s="0"/>
      <c r="CK3797" s="0"/>
      <c r="CL3797" s="0"/>
      <c r="CM3797" s="0"/>
      <c r="CN3797" s="0"/>
      <c r="CO3797" s="0"/>
      <c r="CP3797" s="0"/>
      <c r="CQ3797" s="0"/>
      <c r="CR3797" s="0"/>
      <c r="CS3797" s="0"/>
      <c r="CT3797" s="0"/>
      <c r="CU3797" s="0"/>
      <c r="CV3797" s="0"/>
      <c r="CW3797" s="0"/>
      <c r="CX3797" s="0"/>
      <c r="CY3797" s="0"/>
      <c r="CZ3797" s="0"/>
      <c r="DA3797" s="0"/>
      <c r="DB3797" s="0"/>
      <c r="DC3797" s="0"/>
      <c r="DD3797" s="0"/>
      <c r="DE3797" s="0"/>
      <c r="DF3797" s="0"/>
      <c r="DG3797" s="0"/>
      <c r="DH3797" s="0"/>
      <c r="DI3797" s="0"/>
      <c r="DJ3797" s="0"/>
      <c r="DK3797" s="0"/>
      <c r="DL3797" s="0"/>
      <c r="DM3797" s="0"/>
      <c r="DN3797" s="0"/>
      <c r="DO3797" s="0"/>
      <c r="DP3797" s="0"/>
      <c r="DQ3797" s="0"/>
      <c r="DR3797" s="0"/>
      <c r="DS3797" s="0"/>
      <c r="DT3797" s="0"/>
      <c r="DU3797" s="0"/>
      <c r="DV3797" s="0"/>
      <c r="DW3797" s="0"/>
      <c r="DX3797" s="0"/>
      <c r="DY3797" s="0"/>
      <c r="DZ3797" s="0"/>
      <c r="EA3797" s="0"/>
      <c r="EB3797" s="0"/>
      <c r="EC3797" s="0"/>
      <c r="ED3797" s="0"/>
      <c r="EE3797" s="0"/>
      <c r="EF3797" s="0"/>
      <c r="EG3797" s="0"/>
      <c r="EH3797" s="0"/>
      <c r="EI3797" s="0"/>
      <c r="EJ3797" s="0"/>
      <c r="EK3797" s="0"/>
      <c r="EL3797" s="0"/>
      <c r="EM3797" s="0"/>
      <c r="EN3797" s="0"/>
      <c r="EO3797" s="0"/>
      <c r="EP3797" s="0"/>
      <c r="EQ3797" s="0"/>
      <c r="ER3797" s="0"/>
      <c r="ES3797" s="0"/>
      <c r="ET3797" s="0"/>
      <c r="EU3797" s="0"/>
      <c r="EV3797" s="0"/>
      <c r="EW3797" s="0"/>
      <c r="EX3797" s="0"/>
      <c r="EY3797" s="0"/>
      <c r="EZ3797" s="0"/>
      <c r="FA3797" s="0"/>
      <c r="FB3797" s="0"/>
      <c r="FC3797" s="0"/>
      <c r="FD3797" s="0"/>
      <c r="FE3797" s="0"/>
      <c r="FF3797" s="0"/>
      <c r="FG3797" s="0"/>
      <c r="FH3797" s="0"/>
      <c r="FI3797" s="0"/>
      <c r="FJ3797" s="0"/>
      <c r="FK3797" s="0"/>
      <c r="FL3797" s="0"/>
      <c r="FM3797" s="0"/>
      <c r="FN3797" s="0"/>
      <c r="FO3797" s="0"/>
      <c r="FP3797" s="0"/>
      <c r="FQ3797" s="0"/>
      <c r="FR3797" s="0"/>
      <c r="FS3797" s="0"/>
      <c r="FT3797" s="0"/>
      <c r="FU3797" s="0"/>
      <c r="FV3797" s="0"/>
      <c r="FW3797" s="0"/>
      <c r="FX3797" s="0"/>
      <c r="FY3797" s="0"/>
      <c r="FZ3797" s="0"/>
      <c r="GA3797" s="0"/>
      <c r="GB3797" s="0"/>
      <c r="GC3797" s="0"/>
      <c r="GD3797" s="0"/>
      <c r="GE3797" s="0"/>
      <c r="GF3797" s="0"/>
      <c r="GG3797" s="0"/>
      <c r="GH3797" s="0"/>
      <c r="GI3797" s="0"/>
      <c r="GJ3797" s="0"/>
      <c r="GK3797" s="0"/>
      <c r="GL3797" s="0"/>
      <c r="GM3797" s="0"/>
      <c r="GN3797" s="0"/>
      <c r="GO3797" s="0"/>
      <c r="GP3797" s="0"/>
      <c r="GQ3797" s="0"/>
      <c r="GR3797" s="0"/>
      <c r="GS3797" s="0"/>
      <c r="GT3797" s="0"/>
      <c r="GU3797" s="0"/>
      <c r="GV3797" s="0"/>
      <c r="GW3797" s="0"/>
      <c r="GX3797" s="0"/>
      <c r="GY3797" s="0"/>
      <c r="GZ3797" s="0"/>
      <c r="HA3797" s="0"/>
      <c r="HB3797" s="0"/>
      <c r="HC3797" s="0"/>
      <c r="HD3797" s="0"/>
      <c r="HE3797" s="0"/>
      <c r="HF3797" s="0"/>
      <c r="HG3797" s="0"/>
      <c r="HH3797" s="0"/>
      <c r="HI3797" s="0"/>
      <c r="HJ3797" s="0"/>
      <c r="HK3797" s="0"/>
      <c r="HL3797" s="0"/>
      <c r="HM3797" s="0"/>
      <c r="HN3797" s="0"/>
      <c r="HO3797" s="0"/>
      <c r="HP3797" s="0"/>
      <c r="HQ3797" s="0"/>
      <c r="HR3797" s="0"/>
      <c r="HS3797" s="0"/>
      <c r="HT3797" s="0"/>
      <c r="HU3797" s="0"/>
      <c r="HV3797" s="0"/>
      <c r="HW3797" s="0"/>
      <c r="HX3797" s="0"/>
      <c r="HY3797" s="0"/>
      <c r="HZ3797" s="0"/>
      <c r="IA3797" s="0"/>
      <c r="IB3797" s="0"/>
      <c r="IC3797" s="0"/>
      <c r="ID3797" s="0"/>
      <c r="IE3797" s="0"/>
      <c r="IF3797" s="0"/>
      <c r="IG3797" s="0"/>
      <c r="IH3797" s="0"/>
      <c r="II3797" s="0"/>
      <c r="IJ3797" s="0"/>
      <c r="IK3797" s="0"/>
      <c r="IL3797" s="0"/>
      <c r="IM3797" s="0"/>
      <c r="IN3797" s="0"/>
      <c r="IO3797" s="0"/>
      <c r="IP3797" s="0"/>
      <c r="IQ3797" s="0"/>
      <c r="IR3797" s="0"/>
      <c r="IS3797" s="0"/>
      <c r="IT3797" s="0"/>
      <c r="IU3797" s="0"/>
      <c r="IV3797" s="0"/>
      <c r="IW3797" s="0"/>
    </row>
    <row r="3798" customFormat="false" ht="14.25" hidden="false" customHeight="false" outlineLevel="0" collapsed="false">
      <c r="A3798" s="21" t="n">
        <f aca="false">1+A3797</f>
        <v>3783</v>
      </c>
      <c r="B3798" s="26" t="s">
        <v>5509</v>
      </c>
      <c r="C3798" s="23" t="s">
        <v>994</v>
      </c>
      <c r="D3798" s="24" t="n">
        <v>308.49</v>
      </c>
      <c r="E3798" s="24" t="n">
        <v>364.0182</v>
      </c>
      <c r="F3798" s="0"/>
      <c r="G3798" s="0"/>
      <c r="H3798" s="0"/>
      <c r="I3798" s="0"/>
      <c r="J3798" s="0"/>
      <c r="K3798" s="0"/>
      <c r="L3798" s="0"/>
      <c r="M3798" s="0"/>
      <c r="N3798" s="0"/>
      <c r="O3798" s="0"/>
      <c r="P3798" s="0"/>
      <c r="Q3798" s="0"/>
      <c r="R3798" s="0"/>
      <c r="S3798" s="0"/>
      <c r="T3798" s="0"/>
      <c r="U3798" s="0"/>
      <c r="V3798" s="0"/>
      <c r="W3798" s="0"/>
      <c r="X3798" s="0"/>
      <c r="Y3798" s="0"/>
      <c r="Z3798" s="0"/>
      <c r="AA3798" s="0"/>
      <c r="AB3798" s="0"/>
      <c r="AC3798" s="0"/>
      <c r="AD3798" s="0"/>
      <c r="AE3798" s="0"/>
      <c r="AF3798" s="0"/>
      <c r="AG3798" s="0"/>
      <c r="AH3798" s="0"/>
      <c r="AI3798" s="0"/>
      <c r="AJ3798" s="0"/>
      <c r="AK3798" s="0"/>
      <c r="AL3798" s="0"/>
      <c r="AM3798" s="0"/>
      <c r="AN3798" s="0"/>
      <c r="AO3798" s="0"/>
      <c r="AP3798" s="0"/>
      <c r="AQ3798" s="0"/>
      <c r="AR3798" s="0"/>
      <c r="AS3798" s="0"/>
      <c r="AT3798" s="0"/>
      <c r="AU3798" s="0"/>
      <c r="AV3798" s="0"/>
      <c r="AW3798" s="0"/>
      <c r="AX3798" s="0"/>
      <c r="AY3798" s="0"/>
      <c r="AZ3798" s="0"/>
      <c r="BA3798" s="0"/>
      <c r="BB3798" s="0"/>
      <c r="BC3798" s="0"/>
      <c r="BD3798" s="0"/>
      <c r="BE3798" s="0"/>
      <c r="BF3798" s="0"/>
      <c r="BG3798" s="0"/>
      <c r="BH3798" s="0"/>
      <c r="BI3798" s="0"/>
      <c r="BJ3798" s="0"/>
      <c r="BK3798" s="0"/>
      <c r="BL3798" s="0"/>
      <c r="BM3798" s="0"/>
      <c r="BN3798" s="0"/>
      <c r="BO3798" s="0"/>
      <c r="BP3798" s="0"/>
      <c r="BQ3798" s="0"/>
      <c r="BR3798" s="0"/>
      <c r="BS3798" s="0"/>
      <c r="BT3798" s="0"/>
      <c r="BU3798" s="0"/>
      <c r="BV3798" s="0"/>
      <c r="BW3798" s="0"/>
      <c r="BX3798" s="0"/>
      <c r="BY3798" s="0"/>
      <c r="BZ3798" s="0"/>
      <c r="CA3798" s="0"/>
      <c r="CB3798" s="0"/>
      <c r="CC3798" s="0"/>
      <c r="CD3798" s="0"/>
      <c r="CE3798" s="0"/>
      <c r="CF3798" s="0"/>
      <c r="CG3798" s="0"/>
      <c r="CH3798" s="0"/>
      <c r="CI3798" s="0"/>
      <c r="CJ3798" s="0"/>
      <c r="CK3798" s="0"/>
      <c r="CL3798" s="0"/>
      <c r="CM3798" s="0"/>
      <c r="CN3798" s="0"/>
      <c r="CO3798" s="0"/>
      <c r="CP3798" s="0"/>
      <c r="CQ3798" s="0"/>
      <c r="CR3798" s="0"/>
      <c r="CS3798" s="0"/>
      <c r="CT3798" s="0"/>
      <c r="CU3798" s="0"/>
      <c r="CV3798" s="0"/>
      <c r="CW3798" s="0"/>
      <c r="CX3798" s="0"/>
      <c r="CY3798" s="0"/>
      <c r="CZ3798" s="0"/>
      <c r="DA3798" s="0"/>
      <c r="DB3798" s="0"/>
      <c r="DC3798" s="0"/>
      <c r="DD3798" s="0"/>
      <c r="DE3798" s="0"/>
      <c r="DF3798" s="0"/>
      <c r="DG3798" s="0"/>
      <c r="DH3798" s="0"/>
      <c r="DI3798" s="0"/>
      <c r="DJ3798" s="0"/>
      <c r="DK3798" s="0"/>
      <c r="DL3798" s="0"/>
      <c r="DM3798" s="0"/>
      <c r="DN3798" s="0"/>
      <c r="DO3798" s="0"/>
      <c r="DP3798" s="0"/>
      <c r="DQ3798" s="0"/>
      <c r="DR3798" s="0"/>
      <c r="DS3798" s="0"/>
      <c r="DT3798" s="0"/>
      <c r="DU3798" s="0"/>
      <c r="DV3798" s="0"/>
      <c r="DW3798" s="0"/>
      <c r="DX3798" s="0"/>
      <c r="DY3798" s="0"/>
      <c r="DZ3798" s="0"/>
      <c r="EA3798" s="0"/>
      <c r="EB3798" s="0"/>
      <c r="EC3798" s="0"/>
      <c r="ED3798" s="0"/>
      <c r="EE3798" s="0"/>
      <c r="EF3798" s="0"/>
      <c r="EG3798" s="0"/>
      <c r="EH3798" s="0"/>
      <c r="EI3798" s="0"/>
      <c r="EJ3798" s="0"/>
      <c r="EK3798" s="0"/>
      <c r="EL3798" s="0"/>
      <c r="EM3798" s="0"/>
      <c r="EN3798" s="0"/>
      <c r="EO3798" s="0"/>
      <c r="EP3798" s="0"/>
      <c r="EQ3798" s="0"/>
      <c r="ER3798" s="0"/>
      <c r="ES3798" s="0"/>
      <c r="ET3798" s="0"/>
      <c r="EU3798" s="0"/>
      <c r="EV3798" s="0"/>
      <c r="EW3798" s="0"/>
      <c r="EX3798" s="0"/>
      <c r="EY3798" s="0"/>
      <c r="EZ3798" s="0"/>
      <c r="FA3798" s="0"/>
      <c r="FB3798" s="0"/>
      <c r="FC3798" s="0"/>
      <c r="FD3798" s="0"/>
      <c r="FE3798" s="0"/>
      <c r="FF3798" s="0"/>
      <c r="FG3798" s="0"/>
      <c r="FH3798" s="0"/>
      <c r="FI3798" s="0"/>
      <c r="FJ3798" s="0"/>
      <c r="FK3798" s="0"/>
      <c r="FL3798" s="0"/>
      <c r="FM3798" s="0"/>
      <c r="FN3798" s="0"/>
      <c r="FO3798" s="0"/>
      <c r="FP3798" s="0"/>
      <c r="FQ3798" s="0"/>
      <c r="FR3798" s="0"/>
      <c r="FS3798" s="0"/>
      <c r="FT3798" s="0"/>
      <c r="FU3798" s="0"/>
      <c r="FV3798" s="0"/>
      <c r="FW3798" s="0"/>
      <c r="FX3798" s="0"/>
      <c r="FY3798" s="0"/>
      <c r="FZ3798" s="0"/>
      <c r="GA3798" s="0"/>
      <c r="GB3798" s="0"/>
      <c r="GC3798" s="0"/>
      <c r="GD3798" s="0"/>
      <c r="GE3798" s="0"/>
      <c r="GF3798" s="0"/>
      <c r="GG3798" s="0"/>
      <c r="GH3798" s="0"/>
      <c r="GI3798" s="0"/>
      <c r="GJ3798" s="0"/>
      <c r="GK3798" s="0"/>
      <c r="GL3798" s="0"/>
      <c r="GM3798" s="0"/>
      <c r="GN3798" s="0"/>
      <c r="GO3798" s="0"/>
      <c r="GP3798" s="0"/>
      <c r="GQ3798" s="0"/>
      <c r="GR3798" s="0"/>
      <c r="GS3798" s="0"/>
      <c r="GT3798" s="0"/>
      <c r="GU3798" s="0"/>
      <c r="GV3798" s="0"/>
      <c r="GW3798" s="0"/>
      <c r="GX3798" s="0"/>
      <c r="GY3798" s="0"/>
      <c r="GZ3798" s="0"/>
      <c r="HA3798" s="0"/>
      <c r="HB3798" s="0"/>
      <c r="HC3798" s="0"/>
      <c r="HD3798" s="0"/>
      <c r="HE3798" s="0"/>
      <c r="HF3798" s="0"/>
      <c r="HG3798" s="0"/>
      <c r="HH3798" s="0"/>
      <c r="HI3798" s="0"/>
      <c r="HJ3798" s="0"/>
      <c r="HK3798" s="0"/>
      <c r="HL3798" s="0"/>
      <c r="HM3798" s="0"/>
      <c r="HN3798" s="0"/>
      <c r="HO3798" s="0"/>
      <c r="HP3798" s="0"/>
      <c r="HQ3798" s="0"/>
      <c r="HR3798" s="0"/>
      <c r="HS3798" s="0"/>
      <c r="HT3798" s="0"/>
      <c r="HU3798" s="0"/>
      <c r="HV3798" s="0"/>
      <c r="HW3798" s="0"/>
      <c r="HX3798" s="0"/>
      <c r="HY3798" s="0"/>
      <c r="HZ3798" s="0"/>
      <c r="IA3798" s="0"/>
      <c r="IB3798" s="0"/>
      <c r="IC3798" s="0"/>
      <c r="ID3798" s="0"/>
      <c r="IE3798" s="0"/>
      <c r="IF3798" s="0"/>
      <c r="IG3798" s="0"/>
      <c r="IH3798" s="0"/>
      <c r="II3798" s="0"/>
      <c r="IJ3798" s="0"/>
      <c r="IK3798" s="0"/>
      <c r="IL3798" s="0"/>
      <c r="IM3798" s="0"/>
      <c r="IN3798" s="0"/>
      <c r="IO3798" s="0"/>
      <c r="IP3798" s="0"/>
      <c r="IQ3798" s="0"/>
      <c r="IR3798" s="0"/>
      <c r="IS3798" s="0"/>
      <c r="IT3798" s="0"/>
      <c r="IU3798" s="0"/>
      <c r="IV3798" s="0"/>
      <c r="IW3798" s="0"/>
    </row>
    <row r="3799" customFormat="false" ht="14.25" hidden="false" customHeight="false" outlineLevel="0" collapsed="false">
      <c r="A3799" s="21" t="n">
        <f aca="false">1+A3798</f>
        <v>3784</v>
      </c>
      <c r="B3799" s="27" t="s">
        <v>5510</v>
      </c>
      <c r="C3799" s="23" t="s">
        <v>541</v>
      </c>
      <c r="D3799" s="24" t="n">
        <v>7137.9</v>
      </c>
      <c r="E3799" s="24" t="n">
        <v>8422.722</v>
      </c>
      <c r="F3799" s="0"/>
      <c r="G3799" s="0"/>
      <c r="H3799" s="0"/>
      <c r="I3799" s="0"/>
      <c r="J3799" s="0"/>
      <c r="K3799" s="0"/>
      <c r="L3799" s="0"/>
      <c r="M3799" s="0"/>
      <c r="N3799" s="0"/>
      <c r="O3799" s="0"/>
      <c r="P3799" s="0"/>
      <c r="Q3799" s="0"/>
      <c r="R3799" s="0"/>
      <c r="S3799" s="0"/>
      <c r="T3799" s="0"/>
      <c r="U3799" s="0"/>
      <c r="V3799" s="0"/>
      <c r="W3799" s="0"/>
      <c r="X3799" s="0"/>
      <c r="Y3799" s="0"/>
      <c r="Z3799" s="0"/>
      <c r="AA3799" s="0"/>
      <c r="AB3799" s="0"/>
      <c r="AC3799" s="0"/>
      <c r="AD3799" s="0"/>
      <c r="AE3799" s="0"/>
      <c r="AF3799" s="0"/>
      <c r="AG3799" s="0"/>
      <c r="AH3799" s="0"/>
      <c r="AI3799" s="0"/>
      <c r="AJ3799" s="0"/>
      <c r="AK3799" s="0"/>
      <c r="AL3799" s="0"/>
      <c r="AM3799" s="0"/>
      <c r="AN3799" s="0"/>
      <c r="AO3799" s="0"/>
      <c r="AP3799" s="0"/>
      <c r="AQ3799" s="0"/>
      <c r="AR3799" s="0"/>
      <c r="AS3799" s="0"/>
      <c r="AT3799" s="0"/>
      <c r="AU3799" s="0"/>
      <c r="AV3799" s="0"/>
      <c r="AW3799" s="0"/>
      <c r="AX3799" s="0"/>
      <c r="AY3799" s="0"/>
      <c r="AZ3799" s="0"/>
      <c r="BA3799" s="0"/>
      <c r="BB3799" s="0"/>
      <c r="BC3799" s="0"/>
      <c r="BD3799" s="0"/>
      <c r="BE3799" s="0"/>
      <c r="BF3799" s="0"/>
      <c r="BG3799" s="0"/>
      <c r="BH3799" s="0"/>
      <c r="BI3799" s="0"/>
      <c r="BJ3799" s="0"/>
      <c r="BK3799" s="0"/>
      <c r="BL3799" s="0"/>
      <c r="BM3799" s="0"/>
      <c r="BN3799" s="0"/>
      <c r="BO3799" s="0"/>
      <c r="BP3799" s="0"/>
      <c r="BQ3799" s="0"/>
      <c r="BR3799" s="0"/>
      <c r="BS3799" s="0"/>
      <c r="BT3799" s="0"/>
      <c r="BU3799" s="0"/>
      <c r="BV3799" s="0"/>
      <c r="BW3799" s="0"/>
      <c r="BX3799" s="0"/>
      <c r="BY3799" s="0"/>
      <c r="BZ3799" s="0"/>
      <c r="CA3799" s="0"/>
      <c r="CB3799" s="0"/>
      <c r="CC3799" s="0"/>
      <c r="CD3799" s="0"/>
      <c r="CE3799" s="0"/>
      <c r="CF3799" s="0"/>
      <c r="CG3799" s="0"/>
      <c r="CH3799" s="0"/>
      <c r="CI3799" s="0"/>
      <c r="CJ3799" s="0"/>
      <c r="CK3799" s="0"/>
      <c r="CL3799" s="0"/>
      <c r="CM3799" s="0"/>
      <c r="CN3799" s="0"/>
      <c r="CO3799" s="0"/>
      <c r="CP3799" s="0"/>
      <c r="CQ3799" s="0"/>
      <c r="CR3799" s="0"/>
      <c r="CS3799" s="0"/>
      <c r="CT3799" s="0"/>
      <c r="CU3799" s="0"/>
      <c r="CV3799" s="0"/>
      <c r="CW3799" s="0"/>
      <c r="CX3799" s="0"/>
      <c r="CY3799" s="0"/>
      <c r="CZ3799" s="0"/>
      <c r="DA3799" s="0"/>
      <c r="DB3799" s="0"/>
      <c r="DC3799" s="0"/>
      <c r="DD3799" s="0"/>
      <c r="DE3799" s="0"/>
      <c r="DF3799" s="0"/>
      <c r="DG3799" s="0"/>
      <c r="DH3799" s="0"/>
      <c r="DI3799" s="0"/>
      <c r="DJ3799" s="0"/>
      <c r="DK3799" s="0"/>
      <c r="DL3799" s="0"/>
      <c r="DM3799" s="0"/>
      <c r="DN3799" s="0"/>
      <c r="DO3799" s="0"/>
      <c r="DP3799" s="0"/>
      <c r="DQ3799" s="0"/>
      <c r="DR3799" s="0"/>
      <c r="DS3799" s="0"/>
      <c r="DT3799" s="0"/>
      <c r="DU3799" s="0"/>
      <c r="DV3799" s="0"/>
      <c r="DW3799" s="0"/>
      <c r="DX3799" s="0"/>
      <c r="DY3799" s="0"/>
      <c r="DZ3799" s="0"/>
      <c r="EA3799" s="0"/>
      <c r="EB3799" s="0"/>
      <c r="EC3799" s="0"/>
      <c r="ED3799" s="0"/>
      <c r="EE3799" s="0"/>
      <c r="EF3799" s="0"/>
      <c r="EG3799" s="0"/>
      <c r="EH3799" s="0"/>
      <c r="EI3799" s="0"/>
      <c r="EJ3799" s="0"/>
      <c r="EK3799" s="0"/>
      <c r="EL3799" s="0"/>
      <c r="EM3799" s="0"/>
      <c r="EN3799" s="0"/>
      <c r="EO3799" s="0"/>
      <c r="EP3799" s="0"/>
      <c r="EQ3799" s="0"/>
      <c r="ER3799" s="0"/>
      <c r="ES3799" s="0"/>
      <c r="ET3799" s="0"/>
      <c r="EU3799" s="0"/>
      <c r="EV3799" s="0"/>
      <c r="EW3799" s="0"/>
      <c r="EX3799" s="0"/>
      <c r="EY3799" s="0"/>
      <c r="EZ3799" s="0"/>
      <c r="FA3799" s="0"/>
      <c r="FB3799" s="0"/>
      <c r="FC3799" s="0"/>
      <c r="FD3799" s="0"/>
      <c r="FE3799" s="0"/>
      <c r="FF3799" s="0"/>
      <c r="FG3799" s="0"/>
      <c r="FH3799" s="0"/>
      <c r="FI3799" s="0"/>
      <c r="FJ3799" s="0"/>
      <c r="FK3799" s="0"/>
      <c r="FL3799" s="0"/>
      <c r="FM3799" s="0"/>
      <c r="FN3799" s="0"/>
      <c r="FO3799" s="0"/>
      <c r="FP3799" s="0"/>
      <c r="FQ3799" s="0"/>
      <c r="FR3799" s="0"/>
      <c r="FS3799" s="0"/>
      <c r="FT3799" s="0"/>
      <c r="FU3799" s="0"/>
      <c r="FV3799" s="0"/>
      <c r="FW3799" s="0"/>
      <c r="FX3799" s="0"/>
      <c r="FY3799" s="0"/>
      <c r="FZ3799" s="0"/>
      <c r="GA3799" s="0"/>
      <c r="GB3799" s="0"/>
      <c r="GC3799" s="0"/>
      <c r="GD3799" s="0"/>
      <c r="GE3799" s="0"/>
      <c r="GF3799" s="0"/>
      <c r="GG3799" s="0"/>
      <c r="GH3799" s="0"/>
      <c r="GI3799" s="0"/>
      <c r="GJ3799" s="0"/>
      <c r="GK3799" s="0"/>
      <c r="GL3799" s="0"/>
      <c r="GM3799" s="0"/>
      <c r="GN3799" s="0"/>
      <c r="GO3799" s="0"/>
      <c r="GP3799" s="0"/>
      <c r="GQ3799" s="0"/>
      <c r="GR3799" s="0"/>
      <c r="GS3799" s="0"/>
      <c r="GT3799" s="0"/>
      <c r="GU3799" s="0"/>
      <c r="GV3799" s="0"/>
      <c r="GW3799" s="0"/>
      <c r="GX3799" s="0"/>
      <c r="GY3799" s="0"/>
      <c r="GZ3799" s="0"/>
      <c r="HA3799" s="0"/>
      <c r="HB3799" s="0"/>
      <c r="HC3799" s="0"/>
      <c r="HD3799" s="0"/>
      <c r="HE3799" s="0"/>
      <c r="HF3799" s="0"/>
      <c r="HG3799" s="0"/>
      <c r="HH3799" s="0"/>
      <c r="HI3799" s="0"/>
      <c r="HJ3799" s="0"/>
      <c r="HK3799" s="0"/>
      <c r="HL3799" s="0"/>
      <c r="HM3799" s="0"/>
      <c r="HN3799" s="0"/>
      <c r="HO3799" s="0"/>
      <c r="HP3799" s="0"/>
      <c r="HQ3799" s="0"/>
      <c r="HR3799" s="0"/>
      <c r="HS3799" s="0"/>
      <c r="HT3799" s="0"/>
      <c r="HU3799" s="0"/>
      <c r="HV3799" s="0"/>
      <c r="HW3799" s="0"/>
      <c r="HX3799" s="0"/>
      <c r="HY3799" s="0"/>
      <c r="HZ3799" s="0"/>
      <c r="IA3799" s="0"/>
      <c r="IB3799" s="0"/>
      <c r="IC3799" s="0"/>
      <c r="ID3799" s="0"/>
      <c r="IE3799" s="0"/>
      <c r="IF3799" s="0"/>
      <c r="IG3799" s="0"/>
      <c r="IH3799" s="0"/>
      <c r="II3799" s="0"/>
      <c r="IJ3799" s="0"/>
      <c r="IK3799" s="0"/>
      <c r="IL3799" s="0"/>
      <c r="IM3799" s="0"/>
      <c r="IN3799" s="0"/>
      <c r="IO3799" s="0"/>
      <c r="IP3799" s="0"/>
      <c r="IQ3799" s="0"/>
      <c r="IR3799" s="0"/>
      <c r="IS3799" s="0"/>
      <c r="IT3799" s="0"/>
      <c r="IU3799" s="0"/>
      <c r="IV3799" s="0"/>
      <c r="IW3799" s="0"/>
    </row>
    <row r="3800" customFormat="false" ht="14.25" hidden="false" customHeight="false" outlineLevel="0" collapsed="false">
      <c r="A3800" s="21" t="n">
        <f aca="false">1+A3799</f>
        <v>3785</v>
      </c>
      <c r="B3800" s="26" t="s">
        <v>5511</v>
      </c>
      <c r="C3800" s="23" t="s">
        <v>5512</v>
      </c>
      <c r="D3800" s="24" t="n">
        <v>5754.4215</v>
      </c>
      <c r="E3800" s="24" t="n">
        <v>6790.21737</v>
      </c>
      <c r="F3800" s="0"/>
      <c r="G3800" s="0"/>
      <c r="H3800" s="0"/>
      <c r="I3800" s="0"/>
      <c r="J3800" s="0"/>
      <c r="K3800" s="0"/>
      <c r="L3800" s="0"/>
      <c r="M3800" s="0"/>
      <c r="N3800" s="0"/>
      <c r="O3800" s="0"/>
      <c r="P3800" s="0"/>
      <c r="Q3800" s="0"/>
      <c r="R3800" s="0"/>
      <c r="S3800" s="0"/>
      <c r="T3800" s="0"/>
      <c r="U3800" s="0"/>
      <c r="V3800" s="0"/>
      <c r="W3800" s="0"/>
      <c r="X3800" s="0"/>
      <c r="Y3800" s="0"/>
      <c r="Z3800" s="0"/>
      <c r="AA3800" s="0"/>
      <c r="AB3800" s="0"/>
      <c r="AC3800" s="0"/>
      <c r="AD3800" s="0"/>
      <c r="AE3800" s="0"/>
      <c r="AF3800" s="0"/>
      <c r="AG3800" s="0"/>
      <c r="AH3800" s="0"/>
      <c r="AI3800" s="0"/>
      <c r="AJ3800" s="0"/>
      <c r="AK3800" s="0"/>
      <c r="AL3800" s="0"/>
      <c r="AM3800" s="0"/>
      <c r="AN3800" s="0"/>
      <c r="AO3800" s="0"/>
      <c r="AP3800" s="0"/>
      <c r="AQ3800" s="0"/>
      <c r="AR3800" s="0"/>
      <c r="AS3800" s="0"/>
      <c r="AT3800" s="0"/>
      <c r="AU3800" s="0"/>
      <c r="AV3800" s="0"/>
      <c r="AW3800" s="0"/>
      <c r="AX3800" s="0"/>
      <c r="AY3800" s="0"/>
      <c r="AZ3800" s="0"/>
      <c r="BA3800" s="0"/>
      <c r="BB3800" s="0"/>
      <c r="BC3800" s="0"/>
      <c r="BD3800" s="0"/>
      <c r="BE3800" s="0"/>
      <c r="BF3800" s="0"/>
      <c r="BG3800" s="0"/>
      <c r="BH3800" s="0"/>
      <c r="BI3800" s="0"/>
      <c r="BJ3800" s="0"/>
      <c r="BK3800" s="0"/>
      <c r="BL3800" s="0"/>
      <c r="BM3800" s="0"/>
      <c r="BN3800" s="0"/>
      <c r="BO3800" s="0"/>
      <c r="BP3800" s="0"/>
      <c r="BQ3800" s="0"/>
      <c r="BR3800" s="0"/>
      <c r="BS3800" s="0"/>
      <c r="BT3800" s="0"/>
      <c r="BU3800" s="0"/>
      <c r="BV3800" s="0"/>
      <c r="BW3800" s="0"/>
      <c r="BX3800" s="0"/>
      <c r="BY3800" s="0"/>
      <c r="BZ3800" s="0"/>
      <c r="CA3800" s="0"/>
      <c r="CB3800" s="0"/>
      <c r="CC3800" s="0"/>
      <c r="CD3800" s="0"/>
      <c r="CE3800" s="0"/>
      <c r="CF3800" s="0"/>
      <c r="CG3800" s="0"/>
      <c r="CH3800" s="0"/>
      <c r="CI3800" s="0"/>
      <c r="CJ3800" s="0"/>
      <c r="CK3800" s="0"/>
      <c r="CL3800" s="0"/>
      <c r="CM3800" s="0"/>
      <c r="CN3800" s="0"/>
      <c r="CO3800" s="0"/>
      <c r="CP3800" s="0"/>
      <c r="CQ3800" s="0"/>
      <c r="CR3800" s="0"/>
      <c r="CS3800" s="0"/>
      <c r="CT3800" s="0"/>
      <c r="CU3800" s="0"/>
      <c r="CV3800" s="0"/>
      <c r="CW3800" s="0"/>
      <c r="CX3800" s="0"/>
      <c r="CY3800" s="0"/>
      <c r="CZ3800" s="0"/>
      <c r="DA3800" s="0"/>
      <c r="DB3800" s="0"/>
      <c r="DC3800" s="0"/>
      <c r="DD3800" s="0"/>
      <c r="DE3800" s="0"/>
      <c r="DF3800" s="0"/>
      <c r="DG3800" s="0"/>
      <c r="DH3800" s="0"/>
      <c r="DI3800" s="0"/>
      <c r="DJ3800" s="0"/>
      <c r="DK3800" s="0"/>
      <c r="DL3800" s="0"/>
      <c r="DM3800" s="0"/>
      <c r="DN3800" s="0"/>
      <c r="DO3800" s="0"/>
      <c r="DP3800" s="0"/>
      <c r="DQ3800" s="0"/>
      <c r="DR3800" s="0"/>
      <c r="DS3800" s="0"/>
      <c r="DT3800" s="0"/>
      <c r="DU3800" s="0"/>
      <c r="DV3800" s="0"/>
      <c r="DW3800" s="0"/>
      <c r="DX3800" s="0"/>
      <c r="DY3800" s="0"/>
      <c r="DZ3800" s="0"/>
      <c r="EA3800" s="0"/>
      <c r="EB3800" s="0"/>
      <c r="EC3800" s="0"/>
      <c r="ED3800" s="0"/>
      <c r="EE3800" s="0"/>
      <c r="EF3800" s="0"/>
      <c r="EG3800" s="0"/>
      <c r="EH3800" s="0"/>
      <c r="EI3800" s="0"/>
      <c r="EJ3800" s="0"/>
      <c r="EK3800" s="0"/>
      <c r="EL3800" s="0"/>
      <c r="EM3800" s="0"/>
      <c r="EN3800" s="0"/>
      <c r="EO3800" s="0"/>
      <c r="EP3800" s="0"/>
      <c r="EQ3800" s="0"/>
      <c r="ER3800" s="0"/>
      <c r="ES3800" s="0"/>
      <c r="ET3800" s="0"/>
      <c r="EU3800" s="0"/>
      <c r="EV3800" s="0"/>
      <c r="EW3800" s="0"/>
      <c r="EX3800" s="0"/>
      <c r="EY3800" s="0"/>
      <c r="EZ3800" s="0"/>
      <c r="FA3800" s="0"/>
      <c r="FB3800" s="0"/>
      <c r="FC3800" s="0"/>
      <c r="FD3800" s="0"/>
      <c r="FE3800" s="0"/>
      <c r="FF3800" s="0"/>
      <c r="FG3800" s="0"/>
      <c r="FH3800" s="0"/>
      <c r="FI3800" s="0"/>
      <c r="FJ3800" s="0"/>
      <c r="FK3800" s="0"/>
      <c r="FL3800" s="0"/>
      <c r="FM3800" s="0"/>
      <c r="FN3800" s="0"/>
      <c r="FO3800" s="0"/>
      <c r="FP3800" s="0"/>
      <c r="FQ3800" s="0"/>
      <c r="FR3800" s="0"/>
      <c r="FS3800" s="0"/>
      <c r="FT3800" s="0"/>
      <c r="FU3800" s="0"/>
      <c r="FV3800" s="0"/>
      <c r="FW3800" s="0"/>
      <c r="FX3800" s="0"/>
      <c r="FY3800" s="0"/>
      <c r="FZ3800" s="0"/>
      <c r="GA3800" s="0"/>
      <c r="GB3800" s="0"/>
      <c r="GC3800" s="0"/>
      <c r="GD3800" s="0"/>
      <c r="GE3800" s="0"/>
      <c r="GF3800" s="0"/>
      <c r="GG3800" s="0"/>
      <c r="GH3800" s="0"/>
      <c r="GI3800" s="0"/>
      <c r="GJ3800" s="0"/>
      <c r="GK3800" s="0"/>
      <c r="GL3800" s="0"/>
      <c r="GM3800" s="0"/>
      <c r="GN3800" s="0"/>
      <c r="GO3800" s="0"/>
      <c r="GP3800" s="0"/>
      <c r="GQ3800" s="0"/>
      <c r="GR3800" s="0"/>
      <c r="GS3800" s="0"/>
      <c r="GT3800" s="0"/>
      <c r="GU3800" s="0"/>
      <c r="GV3800" s="0"/>
      <c r="GW3800" s="0"/>
      <c r="GX3800" s="0"/>
      <c r="GY3800" s="0"/>
      <c r="GZ3800" s="0"/>
      <c r="HA3800" s="0"/>
      <c r="HB3800" s="0"/>
      <c r="HC3800" s="0"/>
      <c r="HD3800" s="0"/>
      <c r="HE3800" s="0"/>
      <c r="HF3800" s="0"/>
      <c r="HG3800" s="0"/>
      <c r="HH3800" s="0"/>
      <c r="HI3800" s="0"/>
      <c r="HJ3800" s="0"/>
      <c r="HK3800" s="0"/>
      <c r="HL3800" s="0"/>
      <c r="HM3800" s="0"/>
      <c r="HN3800" s="0"/>
      <c r="HO3800" s="0"/>
      <c r="HP3800" s="0"/>
      <c r="HQ3800" s="0"/>
      <c r="HR3800" s="0"/>
      <c r="HS3800" s="0"/>
      <c r="HT3800" s="0"/>
      <c r="HU3800" s="0"/>
      <c r="HV3800" s="0"/>
      <c r="HW3800" s="0"/>
      <c r="HX3800" s="0"/>
      <c r="HY3800" s="0"/>
      <c r="HZ3800" s="0"/>
      <c r="IA3800" s="0"/>
      <c r="IB3800" s="0"/>
      <c r="IC3800" s="0"/>
      <c r="ID3800" s="0"/>
      <c r="IE3800" s="0"/>
      <c r="IF3800" s="0"/>
      <c r="IG3800" s="0"/>
      <c r="IH3800" s="0"/>
      <c r="II3800" s="0"/>
      <c r="IJ3800" s="0"/>
      <c r="IK3800" s="0"/>
      <c r="IL3800" s="0"/>
      <c r="IM3800" s="0"/>
      <c r="IN3800" s="0"/>
      <c r="IO3800" s="0"/>
      <c r="IP3800" s="0"/>
      <c r="IQ3800" s="0"/>
      <c r="IR3800" s="0"/>
      <c r="IS3800" s="0"/>
      <c r="IT3800" s="0"/>
      <c r="IU3800" s="0"/>
      <c r="IV3800" s="0"/>
      <c r="IW3800" s="0"/>
    </row>
    <row r="3801" customFormat="false" ht="14.25" hidden="false" customHeight="false" outlineLevel="0" collapsed="false">
      <c r="A3801" s="21" t="n">
        <f aca="false">1+A3800</f>
        <v>3786</v>
      </c>
      <c r="B3801" s="26" t="s">
        <v>5513</v>
      </c>
      <c r="C3801" s="23" t="s">
        <v>2273</v>
      </c>
      <c r="D3801" s="24" t="n">
        <v>820.722</v>
      </c>
      <c r="E3801" s="24" t="n">
        <v>968.45196</v>
      </c>
      <c r="F3801" s="0"/>
      <c r="G3801" s="0"/>
      <c r="H3801" s="0"/>
      <c r="I3801" s="0"/>
      <c r="J3801" s="0"/>
      <c r="K3801" s="0"/>
      <c r="L3801" s="0"/>
      <c r="M3801" s="0"/>
      <c r="N3801" s="0"/>
      <c r="O3801" s="0"/>
      <c r="P3801" s="0"/>
      <c r="Q3801" s="0"/>
      <c r="R3801" s="0"/>
      <c r="S3801" s="0"/>
      <c r="T3801" s="0"/>
      <c r="U3801" s="0"/>
      <c r="V3801" s="0"/>
      <c r="W3801" s="0"/>
      <c r="X3801" s="0"/>
      <c r="Y3801" s="0"/>
      <c r="Z3801" s="0"/>
      <c r="AA3801" s="0"/>
      <c r="AB3801" s="0"/>
      <c r="AC3801" s="0"/>
      <c r="AD3801" s="0"/>
      <c r="AE3801" s="0"/>
      <c r="AF3801" s="0"/>
      <c r="AG3801" s="0"/>
      <c r="AH3801" s="0"/>
      <c r="AI3801" s="0"/>
      <c r="AJ3801" s="0"/>
      <c r="AK3801" s="0"/>
      <c r="AL3801" s="0"/>
      <c r="AM3801" s="0"/>
      <c r="AN3801" s="0"/>
      <c r="AO3801" s="0"/>
      <c r="AP3801" s="0"/>
      <c r="AQ3801" s="0"/>
      <c r="AR3801" s="0"/>
      <c r="AS3801" s="0"/>
      <c r="AT3801" s="0"/>
      <c r="AU3801" s="0"/>
      <c r="AV3801" s="0"/>
      <c r="AW3801" s="0"/>
      <c r="AX3801" s="0"/>
      <c r="AY3801" s="0"/>
      <c r="AZ3801" s="0"/>
      <c r="BA3801" s="0"/>
      <c r="BB3801" s="0"/>
      <c r="BC3801" s="0"/>
      <c r="BD3801" s="0"/>
      <c r="BE3801" s="0"/>
      <c r="BF3801" s="0"/>
      <c r="BG3801" s="0"/>
      <c r="BH3801" s="0"/>
      <c r="BI3801" s="0"/>
      <c r="BJ3801" s="0"/>
      <c r="BK3801" s="0"/>
      <c r="BL3801" s="0"/>
      <c r="BM3801" s="0"/>
      <c r="BN3801" s="0"/>
      <c r="BO3801" s="0"/>
      <c r="BP3801" s="0"/>
      <c r="BQ3801" s="0"/>
      <c r="BR3801" s="0"/>
      <c r="BS3801" s="0"/>
      <c r="BT3801" s="0"/>
      <c r="BU3801" s="0"/>
      <c r="BV3801" s="0"/>
      <c r="BW3801" s="0"/>
      <c r="BX3801" s="0"/>
      <c r="BY3801" s="0"/>
      <c r="BZ3801" s="0"/>
      <c r="CA3801" s="0"/>
      <c r="CB3801" s="0"/>
      <c r="CC3801" s="0"/>
      <c r="CD3801" s="0"/>
      <c r="CE3801" s="0"/>
      <c r="CF3801" s="0"/>
      <c r="CG3801" s="0"/>
      <c r="CH3801" s="0"/>
      <c r="CI3801" s="0"/>
      <c r="CJ3801" s="0"/>
      <c r="CK3801" s="0"/>
      <c r="CL3801" s="0"/>
      <c r="CM3801" s="0"/>
      <c r="CN3801" s="0"/>
      <c r="CO3801" s="0"/>
      <c r="CP3801" s="0"/>
      <c r="CQ3801" s="0"/>
      <c r="CR3801" s="0"/>
      <c r="CS3801" s="0"/>
      <c r="CT3801" s="0"/>
      <c r="CU3801" s="0"/>
      <c r="CV3801" s="0"/>
      <c r="CW3801" s="0"/>
      <c r="CX3801" s="0"/>
      <c r="CY3801" s="0"/>
      <c r="CZ3801" s="0"/>
      <c r="DA3801" s="0"/>
      <c r="DB3801" s="0"/>
      <c r="DC3801" s="0"/>
      <c r="DD3801" s="0"/>
      <c r="DE3801" s="0"/>
      <c r="DF3801" s="0"/>
      <c r="DG3801" s="0"/>
      <c r="DH3801" s="0"/>
      <c r="DI3801" s="0"/>
      <c r="DJ3801" s="0"/>
      <c r="DK3801" s="0"/>
      <c r="DL3801" s="0"/>
      <c r="DM3801" s="0"/>
      <c r="DN3801" s="0"/>
      <c r="DO3801" s="0"/>
      <c r="DP3801" s="0"/>
      <c r="DQ3801" s="0"/>
      <c r="DR3801" s="0"/>
      <c r="DS3801" s="0"/>
      <c r="DT3801" s="0"/>
      <c r="DU3801" s="0"/>
      <c r="DV3801" s="0"/>
      <c r="DW3801" s="0"/>
      <c r="DX3801" s="0"/>
      <c r="DY3801" s="0"/>
      <c r="DZ3801" s="0"/>
      <c r="EA3801" s="0"/>
      <c r="EB3801" s="0"/>
      <c r="EC3801" s="0"/>
      <c r="ED3801" s="0"/>
      <c r="EE3801" s="0"/>
      <c r="EF3801" s="0"/>
      <c r="EG3801" s="0"/>
      <c r="EH3801" s="0"/>
      <c r="EI3801" s="0"/>
      <c r="EJ3801" s="0"/>
      <c r="EK3801" s="0"/>
      <c r="EL3801" s="0"/>
      <c r="EM3801" s="0"/>
      <c r="EN3801" s="0"/>
      <c r="EO3801" s="0"/>
      <c r="EP3801" s="0"/>
      <c r="EQ3801" s="0"/>
      <c r="ER3801" s="0"/>
      <c r="ES3801" s="0"/>
      <c r="ET3801" s="0"/>
      <c r="EU3801" s="0"/>
      <c r="EV3801" s="0"/>
      <c r="EW3801" s="0"/>
      <c r="EX3801" s="0"/>
      <c r="EY3801" s="0"/>
      <c r="EZ3801" s="0"/>
      <c r="FA3801" s="0"/>
      <c r="FB3801" s="0"/>
      <c r="FC3801" s="0"/>
      <c r="FD3801" s="0"/>
      <c r="FE3801" s="0"/>
      <c r="FF3801" s="0"/>
      <c r="FG3801" s="0"/>
      <c r="FH3801" s="0"/>
      <c r="FI3801" s="0"/>
      <c r="FJ3801" s="0"/>
      <c r="FK3801" s="0"/>
      <c r="FL3801" s="0"/>
      <c r="FM3801" s="0"/>
      <c r="FN3801" s="0"/>
      <c r="FO3801" s="0"/>
      <c r="FP3801" s="0"/>
      <c r="FQ3801" s="0"/>
      <c r="FR3801" s="0"/>
      <c r="FS3801" s="0"/>
      <c r="FT3801" s="0"/>
      <c r="FU3801" s="0"/>
      <c r="FV3801" s="0"/>
      <c r="FW3801" s="0"/>
      <c r="FX3801" s="0"/>
      <c r="FY3801" s="0"/>
      <c r="FZ3801" s="0"/>
      <c r="GA3801" s="0"/>
      <c r="GB3801" s="0"/>
      <c r="GC3801" s="0"/>
      <c r="GD3801" s="0"/>
      <c r="GE3801" s="0"/>
      <c r="GF3801" s="0"/>
      <c r="GG3801" s="0"/>
      <c r="GH3801" s="0"/>
      <c r="GI3801" s="0"/>
      <c r="GJ3801" s="0"/>
      <c r="GK3801" s="0"/>
      <c r="GL3801" s="0"/>
      <c r="GM3801" s="0"/>
      <c r="GN3801" s="0"/>
      <c r="GO3801" s="0"/>
      <c r="GP3801" s="0"/>
      <c r="GQ3801" s="0"/>
      <c r="GR3801" s="0"/>
      <c r="GS3801" s="0"/>
      <c r="GT3801" s="0"/>
      <c r="GU3801" s="0"/>
      <c r="GV3801" s="0"/>
      <c r="GW3801" s="0"/>
      <c r="GX3801" s="0"/>
      <c r="GY3801" s="0"/>
      <c r="GZ3801" s="0"/>
      <c r="HA3801" s="0"/>
      <c r="HB3801" s="0"/>
      <c r="HC3801" s="0"/>
      <c r="HD3801" s="0"/>
      <c r="HE3801" s="0"/>
      <c r="HF3801" s="0"/>
      <c r="HG3801" s="0"/>
      <c r="HH3801" s="0"/>
      <c r="HI3801" s="0"/>
      <c r="HJ3801" s="0"/>
      <c r="HK3801" s="0"/>
      <c r="HL3801" s="0"/>
      <c r="HM3801" s="0"/>
      <c r="HN3801" s="0"/>
      <c r="HO3801" s="0"/>
      <c r="HP3801" s="0"/>
      <c r="HQ3801" s="0"/>
      <c r="HR3801" s="0"/>
      <c r="HS3801" s="0"/>
      <c r="HT3801" s="0"/>
      <c r="HU3801" s="0"/>
      <c r="HV3801" s="0"/>
      <c r="HW3801" s="0"/>
      <c r="HX3801" s="0"/>
      <c r="HY3801" s="0"/>
      <c r="HZ3801" s="0"/>
      <c r="IA3801" s="0"/>
      <c r="IB3801" s="0"/>
      <c r="IC3801" s="0"/>
      <c r="ID3801" s="0"/>
      <c r="IE3801" s="0"/>
      <c r="IF3801" s="0"/>
      <c r="IG3801" s="0"/>
      <c r="IH3801" s="0"/>
      <c r="II3801" s="0"/>
      <c r="IJ3801" s="0"/>
      <c r="IK3801" s="0"/>
      <c r="IL3801" s="0"/>
      <c r="IM3801" s="0"/>
      <c r="IN3801" s="0"/>
      <c r="IO3801" s="0"/>
      <c r="IP3801" s="0"/>
      <c r="IQ3801" s="0"/>
      <c r="IR3801" s="0"/>
      <c r="IS3801" s="0"/>
      <c r="IT3801" s="0"/>
      <c r="IU3801" s="0"/>
      <c r="IV3801" s="0"/>
      <c r="IW3801" s="0"/>
    </row>
    <row r="3802" customFormat="false" ht="14.25" hidden="false" customHeight="false" outlineLevel="0" collapsed="false">
      <c r="A3802" s="21" t="n">
        <f aca="false">1+A3801</f>
        <v>3787</v>
      </c>
      <c r="B3802" s="26" t="s">
        <v>5514</v>
      </c>
      <c r="C3802" s="23" t="s">
        <v>2273</v>
      </c>
      <c r="D3802" s="24" t="n">
        <v>822.234</v>
      </c>
      <c r="E3802" s="24" t="n">
        <v>970.23612</v>
      </c>
      <c r="F3802" s="0"/>
      <c r="G3802" s="0"/>
      <c r="H3802" s="0"/>
      <c r="I3802" s="0"/>
      <c r="J3802" s="0"/>
      <c r="K3802" s="0"/>
      <c r="L3802" s="0"/>
      <c r="M3802" s="0"/>
      <c r="N3802" s="0"/>
      <c r="O3802" s="0"/>
      <c r="P3802" s="0"/>
      <c r="Q3802" s="0"/>
      <c r="R3802" s="0"/>
      <c r="S3802" s="0"/>
      <c r="T3802" s="0"/>
      <c r="U3802" s="0"/>
      <c r="V3802" s="0"/>
      <c r="W3802" s="0"/>
      <c r="X3802" s="0"/>
      <c r="Y3802" s="0"/>
      <c r="Z3802" s="0"/>
      <c r="AA3802" s="0"/>
      <c r="AB3802" s="0"/>
      <c r="AC3802" s="0"/>
      <c r="AD3802" s="0"/>
      <c r="AE3802" s="0"/>
      <c r="AF3802" s="0"/>
      <c r="AG3802" s="0"/>
      <c r="AH3802" s="0"/>
      <c r="AI3802" s="0"/>
      <c r="AJ3802" s="0"/>
      <c r="AK3802" s="0"/>
      <c r="AL3802" s="0"/>
      <c r="AM3802" s="0"/>
      <c r="AN3802" s="0"/>
      <c r="AO3802" s="0"/>
      <c r="AP3802" s="0"/>
      <c r="AQ3802" s="0"/>
      <c r="AR3802" s="0"/>
      <c r="AS3802" s="0"/>
      <c r="AT3802" s="0"/>
      <c r="AU3802" s="0"/>
      <c r="AV3802" s="0"/>
      <c r="AW3802" s="0"/>
      <c r="AX3802" s="0"/>
      <c r="AY3802" s="0"/>
      <c r="AZ3802" s="0"/>
      <c r="BA3802" s="0"/>
      <c r="BB3802" s="0"/>
      <c r="BC3802" s="0"/>
      <c r="BD3802" s="0"/>
      <c r="BE3802" s="0"/>
      <c r="BF3802" s="0"/>
      <c r="BG3802" s="0"/>
      <c r="BH3802" s="0"/>
      <c r="BI3802" s="0"/>
      <c r="BJ3802" s="0"/>
      <c r="BK3802" s="0"/>
      <c r="BL3802" s="0"/>
      <c r="BM3802" s="0"/>
      <c r="BN3802" s="0"/>
      <c r="BO3802" s="0"/>
      <c r="BP3802" s="0"/>
      <c r="BQ3802" s="0"/>
      <c r="BR3802" s="0"/>
      <c r="BS3802" s="0"/>
      <c r="BT3802" s="0"/>
      <c r="BU3802" s="0"/>
      <c r="BV3802" s="0"/>
      <c r="BW3802" s="0"/>
      <c r="BX3802" s="0"/>
      <c r="BY3802" s="0"/>
      <c r="BZ3802" s="0"/>
      <c r="CA3802" s="0"/>
      <c r="CB3802" s="0"/>
      <c r="CC3802" s="0"/>
      <c r="CD3802" s="0"/>
      <c r="CE3802" s="0"/>
      <c r="CF3802" s="0"/>
      <c r="CG3802" s="0"/>
      <c r="CH3802" s="0"/>
      <c r="CI3802" s="0"/>
      <c r="CJ3802" s="0"/>
      <c r="CK3802" s="0"/>
      <c r="CL3802" s="0"/>
      <c r="CM3802" s="0"/>
      <c r="CN3802" s="0"/>
      <c r="CO3802" s="0"/>
      <c r="CP3802" s="0"/>
      <c r="CQ3802" s="0"/>
      <c r="CR3802" s="0"/>
      <c r="CS3802" s="0"/>
      <c r="CT3802" s="0"/>
      <c r="CU3802" s="0"/>
      <c r="CV3802" s="0"/>
      <c r="CW3802" s="0"/>
      <c r="CX3802" s="0"/>
      <c r="CY3802" s="0"/>
      <c r="CZ3802" s="0"/>
      <c r="DA3802" s="0"/>
      <c r="DB3802" s="0"/>
      <c r="DC3802" s="0"/>
      <c r="DD3802" s="0"/>
      <c r="DE3802" s="0"/>
      <c r="DF3802" s="0"/>
      <c r="DG3802" s="0"/>
      <c r="DH3802" s="0"/>
      <c r="DI3802" s="0"/>
      <c r="DJ3802" s="0"/>
      <c r="DK3802" s="0"/>
      <c r="DL3802" s="0"/>
      <c r="DM3802" s="0"/>
      <c r="DN3802" s="0"/>
      <c r="DO3802" s="0"/>
      <c r="DP3802" s="0"/>
      <c r="DQ3802" s="0"/>
      <c r="DR3802" s="0"/>
      <c r="DS3802" s="0"/>
      <c r="DT3802" s="0"/>
      <c r="DU3802" s="0"/>
      <c r="DV3802" s="0"/>
      <c r="DW3802" s="0"/>
      <c r="DX3802" s="0"/>
      <c r="DY3802" s="0"/>
      <c r="DZ3802" s="0"/>
      <c r="EA3802" s="0"/>
      <c r="EB3802" s="0"/>
      <c r="EC3802" s="0"/>
      <c r="ED3802" s="0"/>
      <c r="EE3802" s="0"/>
      <c r="EF3802" s="0"/>
      <c r="EG3802" s="0"/>
      <c r="EH3802" s="0"/>
      <c r="EI3802" s="0"/>
      <c r="EJ3802" s="0"/>
      <c r="EK3802" s="0"/>
      <c r="EL3802" s="0"/>
      <c r="EM3802" s="0"/>
      <c r="EN3802" s="0"/>
      <c r="EO3802" s="0"/>
      <c r="EP3802" s="0"/>
      <c r="EQ3802" s="0"/>
      <c r="ER3802" s="0"/>
      <c r="ES3802" s="0"/>
      <c r="ET3802" s="0"/>
      <c r="EU3802" s="0"/>
      <c r="EV3802" s="0"/>
      <c r="EW3802" s="0"/>
      <c r="EX3802" s="0"/>
      <c r="EY3802" s="0"/>
      <c r="EZ3802" s="0"/>
      <c r="FA3802" s="0"/>
      <c r="FB3802" s="0"/>
      <c r="FC3802" s="0"/>
      <c r="FD3802" s="0"/>
      <c r="FE3802" s="0"/>
      <c r="FF3802" s="0"/>
      <c r="FG3802" s="0"/>
      <c r="FH3802" s="0"/>
      <c r="FI3802" s="0"/>
      <c r="FJ3802" s="0"/>
      <c r="FK3802" s="0"/>
      <c r="FL3802" s="0"/>
      <c r="FM3802" s="0"/>
      <c r="FN3802" s="0"/>
      <c r="FO3802" s="0"/>
      <c r="FP3802" s="0"/>
      <c r="FQ3802" s="0"/>
      <c r="FR3802" s="0"/>
      <c r="FS3802" s="0"/>
      <c r="FT3802" s="0"/>
      <c r="FU3802" s="0"/>
      <c r="FV3802" s="0"/>
      <c r="FW3802" s="0"/>
      <c r="FX3802" s="0"/>
      <c r="FY3802" s="0"/>
      <c r="FZ3802" s="0"/>
      <c r="GA3802" s="0"/>
      <c r="GB3802" s="0"/>
      <c r="GC3802" s="0"/>
      <c r="GD3802" s="0"/>
      <c r="GE3802" s="0"/>
      <c r="GF3802" s="0"/>
      <c r="GG3802" s="0"/>
      <c r="GH3802" s="0"/>
      <c r="GI3802" s="0"/>
      <c r="GJ3802" s="0"/>
      <c r="GK3802" s="0"/>
      <c r="GL3802" s="0"/>
      <c r="GM3802" s="0"/>
      <c r="GN3802" s="0"/>
      <c r="GO3802" s="0"/>
      <c r="GP3802" s="0"/>
      <c r="GQ3802" s="0"/>
      <c r="GR3802" s="0"/>
      <c r="GS3802" s="0"/>
      <c r="GT3802" s="0"/>
      <c r="GU3802" s="0"/>
      <c r="GV3802" s="0"/>
      <c r="GW3802" s="0"/>
      <c r="GX3802" s="0"/>
      <c r="GY3802" s="0"/>
      <c r="GZ3802" s="0"/>
      <c r="HA3802" s="0"/>
      <c r="HB3802" s="0"/>
      <c r="HC3802" s="0"/>
      <c r="HD3802" s="0"/>
      <c r="HE3802" s="0"/>
      <c r="HF3802" s="0"/>
      <c r="HG3802" s="0"/>
      <c r="HH3802" s="0"/>
      <c r="HI3802" s="0"/>
      <c r="HJ3802" s="0"/>
      <c r="HK3802" s="0"/>
      <c r="HL3802" s="0"/>
      <c r="HM3802" s="0"/>
      <c r="HN3802" s="0"/>
      <c r="HO3802" s="0"/>
      <c r="HP3802" s="0"/>
      <c r="HQ3802" s="0"/>
      <c r="HR3802" s="0"/>
      <c r="HS3802" s="0"/>
      <c r="HT3802" s="0"/>
      <c r="HU3802" s="0"/>
      <c r="HV3802" s="0"/>
      <c r="HW3802" s="0"/>
      <c r="HX3802" s="0"/>
      <c r="HY3802" s="0"/>
      <c r="HZ3802" s="0"/>
      <c r="IA3802" s="0"/>
      <c r="IB3802" s="0"/>
      <c r="IC3802" s="0"/>
      <c r="ID3802" s="0"/>
      <c r="IE3802" s="0"/>
      <c r="IF3802" s="0"/>
      <c r="IG3802" s="0"/>
      <c r="IH3802" s="0"/>
      <c r="II3802" s="0"/>
      <c r="IJ3802" s="0"/>
      <c r="IK3802" s="0"/>
      <c r="IL3802" s="0"/>
      <c r="IM3802" s="0"/>
      <c r="IN3802" s="0"/>
      <c r="IO3802" s="0"/>
      <c r="IP3802" s="0"/>
      <c r="IQ3802" s="0"/>
      <c r="IR3802" s="0"/>
      <c r="IS3802" s="0"/>
      <c r="IT3802" s="0"/>
      <c r="IU3802" s="0"/>
      <c r="IV3802" s="0"/>
      <c r="IW3802" s="0"/>
    </row>
    <row r="3803" customFormat="false" ht="14.25" hidden="false" customHeight="false" outlineLevel="0" collapsed="false">
      <c r="A3803" s="21" t="n">
        <f aca="false">1+A3802</f>
        <v>3788</v>
      </c>
      <c r="B3803" s="26" t="s">
        <v>5515</v>
      </c>
      <c r="C3803" s="23" t="s">
        <v>3910</v>
      </c>
      <c r="D3803" s="24" t="n">
        <v>1248.6915</v>
      </c>
      <c r="E3803" s="24" t="n">
        <v>1473.45597</v>
      </c>
      <c r="F3803" s="0"/>
      <c r="G3803" s="0"/>
      <c r="H3803" s="0"/>
      <c r="I3803" s="0"/>
      <c r="J3803" s="0"/>
      <c r="K3803" s="0"/>
      <c r="L3803" s="0"/>
      <c r="M3803" s="0"/>
      <c r="N3803" s="0"/>
      <c r="O3803" s="0"/>
      <c r="P3803" s="0"/>
      <c r="Q3803" s="0"/>
      <c r="R3803" s="0"/>
      <c r="S3803" s="0"/>
      <c r="T3803" s="0"/>
      <c r="U3803" s="0"/>
      <c r="V3803" s="0"/>
      <c r="W3803" s="0"/>
      <c r="X3803" s="0"/>
      <c r="Y3803" s="0"/>
      <c r="Z3803" s="0"/>
      <c r="AA3803" s="0"/>
      <c r="AB3803" s="0"/>
      <c r="AC3803" s="0"/>
      <c r="AD3803" s="0"/>
      <c r="AE3803" s="0"/>
      <c r="AF3803" s="0"/>
      <c r="AG3803" s="0"/>
      <c r="AH3803" s="0"/>
      <c r="AI3803" s="0"/>
      <c r="AJ3803" s="0"/>
      <c r="AK3803" s="0"/>
      <c r="AL3803" s="0"/>
      <c r="AM3803" s="0"/>
      <c r="AN3803" s="0"/>
      <c r="AO3803" s="0"/>
      <c r="AP3803" s="0"/>
      <c r="AQ3803" s="0"/>
      <c r="AR3803" s="0"/>
      <c r="AS3803" s="0"/>
      <c r="AT3803" s="0"/>
      <c r="AU3803" s="0"/>
      <c r="AV3803" s="0"/>
      <c r="AW3803" s="0"/>
      <c r="AX3803" s="0"/>
      <c r="AY3803" s="0"/>
      <c r="AZ3803" s="0"/>
      <c r="BA3803" s="0"/>
      <c r="BB3803" s="0"/>
      <c r="BC3803" s="0"/>
      <c r="BD3803" s="0"/>
      <c r="BE3803" s="0"/>
      <c r="BF3803" s="0"/>
      <c r="BG3803" s="0"/>
      <c r="BH3803" s="0"/>
      <c r="BI3803" s="0"/>
      <c r="BJ3803" s="0"/>
      <c r="BK3803" s="0"/>
      <c r="BL3803" s="0"/>
      <c r="BM3803" s="0"/>
      <c r="BN3803" s="0"/>
      <c r="BO3803" s="0"/>
      <c r="BP3803" s="0"/>
      <c r="BQ3803" s="0"/>
      <c r="BR3803" s="0"/>
      <c r="BS3803" s="0"/>
      <c r="BT3803" s="0"/>
      <c r="BU3803" s="0"/>
      <c r="BV3803" s="0"/>
      <c r="BW3803" s="0"/>
      <c r="BX3803" s="0"/>
      <c r="BY3803" s="0"/>
      <c r="BZ3803" s="0"/>
      <c r="CA3803" s="0"/>
      <c r="CB3803" s="0"/>
      <c r="CC3803" s="0"/>
      <c r="CD3803" s="0"/>
      <c r="CE3803" s="0"/>
      <c r="CF3803" s="0"/>
      <c r="CG3803" s="0"/>
      <c r="CH3803" s="0"/>
      <c r="CI3803" s="0"/>
      <c r="CJ3803" s="0"/>
      <c r="CK3803" s="0"/>
      <c r="CL3803" s="0"/>
      <c r="CM3803" s="0"/>
      <c r="CN3803" s="0"/>
      <c r="CO3803" s="0"/>
      <c r="CP3803" s="0"/>
      <c r="CQ3803" s="0"/>
      <c r="CR3803" s="0"/>
      <c r="CS3803" s="0"/>
      <c r="CT3803" s="0"/>
      <c r="CU3803" s="0"/>
      <c r="CV3803" s="0"/>
      <c r="CW3803" s="0"/>
      <c r="CX3803" s="0"/>
      <c r="CY3803" s="0"/>
      <c r="CZ3803" s="0"/>
      <c r="DA3803" s="0"/>
      <c r="DB3803" s="0"/>
      <c r="DC3803" s="0"/>
      <c r="DD3803" s="0"/>
      <c r="DE3803" s="0"/>
      <c r="DF3803" s="0"/>
      <c r="DG3803" s="0"/>
      <c r="DH3803" s="0"/>
      <c r="DI3803" s="0"/>
      <c r="DJ3803" s="0"/>
      <c r="DK3803" s="0"/>
      <c r="DL3803" s="0"/>
      <c r="DM3803" s="0"/>
      <c r="DN3803" s="0"/>
      <c r="DO3803" s="0"/>
      <c r="DP3803" s="0"/>
      <c r="DQ3803" s="0"/>
      <c r="DR3803" s="0"/>
      <c r="DS3803" s="0"/>
      <c r="DT3803" s="0"/>
      <c r="DU3803" s="0"/>
      <c r="DV3803" s="0"/>
      <c r="DW3803" s="0"/>
      <c r="DX3803" s="0"/>
      <c r="DY3803" s="0"/>
      <c r="DZ3803" s="0"/>
      <c r="EA3803" s="0"/>
      <c r="EB3803" s="0"/>
      <c r="EC3803" s="0"/>
      <c r="ED3803" s="0"/>
      <c r="EE3803" s="0"/>
      <c r="EF3803" s="0"/>
      <c r="EG3803" s="0"/>
      <c r="EH3803" s="0"/>
      <c r="EI3803" s="0"/>
      <c r="EJ3803" s="0"/>
      <c r="EK3803" s="0"/>
      <c r="EL3803" s="0"/>
      <c r="EM3803" s="0"/>
      <c r="EN3803" s="0"/>
      <c r="EO3803" s="0"/>
      <c r="EP3803" s="0"/>
      <c r="EQ3803" s="0"/>
      <c r="ER3803" s="0"/>
      <c r="ES3803" s="0"/>
      <c r="ET3803" s="0"/>
      <c r="EU3803" s="0"/>
      <c r="EV3803" s="0"/>
      <c r="EW3803" s="0"/>
      <c r="EX3803" s="0"/>
      <c r="EY3803" s="0"/>
      <c r="EZ3803" s="0"/>
      <c r="FA3803" s="0"/>
      <c r="FB3803" s="0"/>
      <c r="FC3803" s="0"/>
      <c r="FD3803" s="0"/>
      <c r="FE3803" s="0"/>
      <c r="FF3803" s="0"/>
      <c r="FG3803" s="0"/>
      <c r="FH3803" s="0"/>
      <c r="FI3803" s="0"/>
      <c r="FJ3803" s="0"/>
      <c r="FK3803" s="0"/>
      <c r="FL3803" s="0"/>
      <c r="FM3803" s="0"/>
      <c r="FN3803" s="0"/>
      <c r="FO3803" s="0"/>
      <c r="FP3803" s="0"/>
      <c r="FQ3803" s="0"/>
      <c r="FR3803" s="0"/>
      <c r="FS3803" s="0"/>
      <c r="FT3803" s="0"/>
      <c r="FU3803" s="0"/>
      <c r="FV3803" s="0"/>
      <c r="FW3803" s="0"/>
      <c r="FX3803" s="0"/>
      <c r="FY3803" s="0"/>
      <c r="FZ3803" s="0"/>
      <c r="GA3803" s="0"/>
      <c r="GB3803" s="0"/>
      <c r="GC3803" s="0"/>
      <c r="GD3803" s="0"/>
      <c r="GE3803" s="0"/>
      <c r="GF3803" s="0"/>
      <c r="GG3803" s="0"/>
      <c r="GH3803" s="0"/>
      <c r="GI3803" s="0"/>
      <c r="GJ3803" s="0"/>
      <c r="GK3803" s="0"/>
      <c r="GL3803" s="0"/>
      <c r="GM3803" s="0"/>
      <c r="GN3803" s="0"/>
      <c r="GO3803" s="0"/>
      <c r="GP3803" s="0"/>
      <c r="GQ3803" s="0"/>
      <c r="GR3803" s="0"/>
      <c r="GS3803" s="0"/>
      <c r="GT3803" s="0"/>
      <c r="GU3803" s="0"/>
      <c r="GV3803" s="0"/>
      <c r="GW3803" s="0"/>
      <c r="GX3803" s="0"/>
      <c r="GY3803" s="0"/>
      <c r="GZ3803" s="0"/>
      <c r="HA3803" s="0"/>
      <c r="HB3803" s="0"/>
      <c r="HC3803" s="0"/>
      <c r="HD3803" s="0"/>
      <c r="HE3803" s="0"/>
      <c r="HF3803" s="0"/>
      <c r="HG3803" s="0"/>
      <c r="HH3803" s="0"/>
      <c r="HI3803" s="0"/>
      <c r="HJ3803" s="0"/>
      <c r="HK3803" s="0"/>
      <c r="HL3803" s="0"/>
      <c r="HM3803" s="0"/>
      <c r="HN3803" s="0"/>
      <c r="HO3803" s="0"/>
      <c r="HP3803" s="0"/>
      <c r="HQ3803" s="0"/>
      <c r="HR3803" s="0"/>
      <c r="HS3803" s="0"/>
      <c r="HT3803" s="0"/>
      <c r="HU3803" s="0"/>
      <c r="HV3803" s="0"/>
      <c r="HW3803" s="0"/>
      <c r="HX3803" s="0"/>
      <c r="HY3803" s="0"/>
      <c r="HZ3803" s="0"/>
      <c r="IA3803" s="0"/>
      <c r="IB3803" s="0"/>
      <c r="IC3803" s="0"/>
      <c r="ID3803" s="0"/>
      <c r="IE3803" s="0"/>
      <c r="IF3803" s="0"/>
      <c r="IG3803" s="0"/>
      <c r="IH3803" s="0"/>
      <c r="II3803" s="0"/>
      <c r="IJ3803" s="0"/>
      <c r="IK3803" s="0"/>
      <c r="IL3803" s="0"/>
      <c r="IM3803" s="0"/>
      <c r="IN3803" s="0"/>
      <c r="IO3803" s="0"/>
      <c r="IP3803" s="0"/>
      <c r="IQ3803" s="0"/>
      <c r="IR3803" s="0"/>
      <c r="IS3803" s="0"/>
      <c r="IT3803" s="0"/>
      <c r="IU3803" s="0"/>
      <c r="IV3803" s="0"/>
      <c r="IW3803" s="0"/>
    </row>
    <row r="3804" customFormat="false" ht="14.25" hidden="false" customHeight="false" outlineLevel="0" collapsed="false">
      <c r="A3804" s="21" t="n">
        <f aca="false">1+A3803</f>
        <v>3789</v>
      </c>
      <c r="B3804" s="26" t="s">
        <v>5516</v>
      </c>
      <c r="C3804" s="23" t="s">
        <v>575</v>
      </c>
      <c r="D3804" s="24" t="n">
        <v>50.7675</v>
      </c>
      <c r="E3804" s="24" t="n">
        <v>59.90565</v>
      </c>
      <c r="F3804" s="0"/>
      <c r="G3804" s="0"/>
      <c r="H3804" s="0"/>
      <c r="I3804" s="0"/>
      <c r="J3804" s="0"/>
      <c r="K3804" s="0"/>
      <c r="L3804" s="0"/>
      <c r="M3804" s="0"/>
      <c r="N3804" s="0"/>
      <c r="O3804" s="0"/>
      <c r="P3804" s="0"/>
      <c r="Q3804" s="0"/>
      <c r="R3804" s="0"/>
      <c r="S3804" s="0"/>
      <c r="T3804" s="0"/>
      <c r="U3804" s="0"/>
      <c r="V3804" s="0"/>
      <c r="W3804" s="0"/>
      <c r="X3804" s="0"/>
      <c r="Y3804" s="0"/>
      <c r="Z3804" s="0"/>
      <c r="AA3804" s="0"/>
      <c r="AB3804" s="0"/>
      <c r="AC3804" s="0"/>
      <c r="AD3804" s="0"/>
      <c r="AE3804" s="0"/>
      <c r="AF3804" s="0"/>
      <c r="AG3804" s="0"/>
      <c r="AH3804" s="0"/>
      <c r="AI3804" s="0"/>
      <c r="AJ3804" s="0"/>
      <c r="AK3804" s="0"/>
      <c r="AL3804" s="0"/>
      <c r="AM3804" s="0"/>
      <c r="AN3804" s="0"/>
      <c r="AO3804" s="0"/>
      <c r="AP3804" s="0"/>
      <c r="AQ3804" s="0"/>
      <c r="AR3804" s="0"/>
      <c r="AS3804" s="0"/>
      <c r="AT3804" s="0"/>
      <c r="AU3804" s="0"/>
      <c r="AV3804" s="0"/>
      <c r="AW3804" s="0"/>
      <c r="AX3804" s="0"/>
      <c r="AY3804" s="0"/>
      <c r="AZ3804" s="0"/>
      <c r="BA3804" s="0"/>
      <c r="BB3804" s="0"/>
      <c r="BC3804" s="0"/>
      <c r="BD3804" s="0"/>
      <c r="BE3804" s="0"/>
      <c r="BF3804" s="0"/>
      <c r="BG3804" s="0"/>
      <c r="BH3804" s="0"/>
      <c r="BI3804" s="0"/>
      <c r="BJ3804" s="0"/>
      <c r="BK3804" s="0"/>
      <c r="BL3804" s="0"/>
      <c r="BM3804" s="0"/>
      <c r="BN3804" s="0"/>
      <c r="BO3804" s="0"/>
      <c r="BP3804" s="0"/>
      <c r="BQ3804" s="0"/>
      <c r="BR3804" s="0"/>
      <c r="BS3804" s="0"/>
      <c r="BT3804" s="0"/>
      <c r="BU3804" s="0"/>
      <c r="BV3804" s="0"/>
      <c r="BW3804" s="0"/>
      <c r="BX3804" s="0"/>
      <c r="BY3804" s="0"/>
      <c r="BZ3804" s="0"/>
      <c r="CA3804" s="0"/>
      <c r="CB3804" s="0"/>
      <c r="CC3804" s="0"/>
      <c r="CD3804" s="0"/>
      <c r="CE3804" s="0"/>
      <c r="CF3804" s="0"/>
      <c r="CG3804" s="0"/>
      <c r="CH3804" s="0"/>
      <c r="CI3804" s="0"/>
      <c r="CJ3804" s="0"/>
      <c r="CK3804" s="0"/>
      <c r="CL3804" s="0"/>
      <c r="CM3804" s="0"/>
      <c r="CN3804" s="0"/>
      <c r="CO3804" s="0"/>
      <c r="CP3804" s="0"/>
      <c r="CQ3804" s="0"/>
      <c r="CR3804" s="0"/>
      <c r="CS3804" s="0"/>
      <c r="CT3804" s="0"/>
      <c r="CU3804" s="0"/>
      <c r="CV3804" s="0"/>
      <c r="CW3804" s="0"/>
      <c r="CX3804" s="0"/>
      <c r="CY3804" s="0"/>
      <c r="CZ3804" s="0"/>
      <c r="DA3804" s="0"/>
      <c r="DB3804" s="0"/>
      <c r="DC3804" s="0"/>
      <c r="DD3804" s="0"/>
      <c r="DE3804" s="0"/>
      <c r="DF3804" s="0"/>
      <c r="DG3804" s="0"/>
      <c r="DH3804" s="0"/>
      <c r="DI3804" s="0"/>
      <c r="DJ3804" s="0"/>
      <c r="DK3804" s="0"/>
      <c r="DL3804" s="0"/>
      <c r="DM3804" s="0"/>
      <c r="DN3804" s="0"/>
      <c r="DO3804" s="0"/>
      <c r="DP3804" s="0"/>
      <c r="DQ3804" s="0"/>
      <c r="DR3804" s="0"/>
      <c r="DS3804" s="0"/>
      <c r="DT3804" s="0"/>
      <c r="DU3804" s="0"/>
      <c r="DV3804" s="0"/>
      <c r="DW3804" s="0"/>
      <c r="DX3804" s="0"/>
      <c r="DY3804" s="0"/>
      <c r="DZ3804" s="0"/>
      <c r="EA3804" s="0"/>
      <c r="EB3804" s="0"/>
      <c r="EC3804" s="0"/>
      <c r="ED3804" s="0"/>
      <c r="EE3804" s="0"/>
      <c r="EF3804" s="0"/>
      <c r="EG3804" s="0"/>
      <c r="EH3804" s="0"/>
      <c r="EI3804" s="0"/>
      <c r="EJ3804" s="0"/>
      <c r="EK3804" s="0"/>
      <c r="EL3804" s="0"/>
      <c r="EM3804" s="0"/>
      <c r="EN3804" s="0"/>
      <c r="EO3804" s="0"/>
      <c r="EP3804" s="0"/>
      <c r="EQ3804" s="0"/>
      <c r="ER3804" s="0"/>
      <c r="ES3804" s="0"/>
      <c r="ET3804" s="0"/>
      <c r="EU3804" s="0"/>
      <c r="EV3804" s="0"/>
      <c r="EW3804" s="0"/>
      <c r="EX3804" s="0"/>
      <c r="EY3804" s="0"/>
      <c r="EZ3804" s="0"/>
      <c r="FA3804" s="0"/>
      <c r="FB3804" s="0"/>
      <c r="FC3804" s="0"/>
      <c r="FD3804" s="0"/>
      <c r="FE3804" s="0"/>
      <c r="FF3804" s="0"/>
      <c r="FG3804" s="0"/>
      <c r="FH3804" s="0"/>
      <c r="FI3804" s="0"/>
      <c r="FJ3804" s="0"/>
      <c r="FK3804" s="0"/>
      <c r="FL3804" s="0"/>
      <c r="FM3804" s="0"/>
      <c r="FN3804" s="0"/>
      <c r="FO3804" s="0"/>
      <c r="FP3804" s="0"/>
      <c r="FQ3804" s="0"/>
      <c r="FR3804" s="0"/>
      <c r="FS3804" s="0"/>
      <c r="FT3804" s="0"/>
      <c r="FU3804" s="0"/>
      <c r="FV3804" s="0"/>
      <c r="FW3804" s="0"/>
      <c r="FX3804" s="0"/>
      <c r="FY3804" s="0"/>
      <c r="FZ3804" s="0"/>
      <c r="GA3804" s="0"/>
      <c r="GB3804" s="0"/>
      <c r="GC3804" s="0"/>
      <c r="GD3804" s="0"/>
      <c r="GE3804" s="0"/>
      <c r="GF3804" s="0"/>
      <c r="GG3804" s="0"/>
      <c r="GH3804" s="0"/>
      <c r="GI3804" s="0"/>
      <c r="GJ3804" s="0"/>
      <c r="GK3804" s="0"/>
      <c r="GL3804" s="0"/>
      <c r="GM3804" s="0"/>
      <c r="GN3804" s="0"/>
      <c r="GO3804" s="0"/>
      <c r="GP3804" s="0"/>
      <c r="GQ3804" s="0"/>
      <c r="GR3804" s="0"/>
      <c r="GS3804" s="0"/>
      <c r="GT3804" s="0"/>
      <c r="GU3804" s="0"/>
      <c r="GV3804" s="0"/>
      <c r="GW3804" s="0"/>
      <c r="GX3804" s="0"/>
      <c r="GY3804" s="0"/>
      <c r="GZ3804" s="0"/>
      <c r="HA3804" s="0"/>
      <c r="HB3804" s="0"/>
      <c r="HC3804" s="0"/>
      <c r="HD3804" s="0"/>
      <c r="HE3804" s="0"/>
      <c r="HF3804" s="0"/>
      <c r="HG3804" s="0"/>
      <c r="HH3804" s="0"/>
      <c r="HI3804" s="0"/>
      <c r="HJ3804" s="0"/>
      <c r="HK3804" s="0"/>
      <c r="HL3804" s="0"/>
      <c r="HM3804" s="0"/>
      <c r="HN3804" s="0"/>
      <c r="HO3804" s="0"/>
      <c r="HP3804" s="0"/>
      <c r="HQ3804" s="0"/>
      <c r="HR3804" s="0"/>
      <c r="HS3804" s="0"/>
      <c r="HT3804" s="0"/>
      <c r="HU3804" s="0"/>
      <c r="HV3804" s="0"/>
      <c r="HW3804" s="0"/>
      <c r="HX3804" s="0"/>
      <c r="HY3804" s="0"/>
      <c r="HZ3804" s="0"/>
      <c r="IA3804" s="0"/>
      <c r="IB3804" s="0"/>
      <c r="IC3804" s="0"/>
      <c r="ID3804" s="0"/>
      <c r="IE3804" s="0"/>
      <c r="IF3804" s="0"/>
      <c r="IG3804" s="0"/>
      <c r="IH3804" s="0"/>
      <c r="II3804" s="0"/>
      <c r="IJ3804" s="0"/>
      <c r="IK3804" s="0"/>
      <c r="IL3804" s="0"/>
      <c r="IM3804" s="0"/>
      <c r="IN3804" s="0"/>
      <c r="IO3804" s="0"/>
      <c r="IP3804" s="0"/>
      <c r="IQ3804" s="0"/>
      <c r="IR3804" s="0"/>
      <c r="IS3804" s="0"/>
      <c r="IT3804" s="0"/>
      <c r="IU3804" s="0"/>
      <c r="IV3804" s="0"/>
      <c r="IW3804" s="0"/>
    </row>
    <row r="3805" customFormat="false" ht="14.25" hidden="false" customHeight="false" outlineLevel="0" collapsed="false">
      <c r="A3805" s="21" t="n">
        <f aca="false">1+A3804</f>
        <v>3790</v>
      </c>
      <c r="B3805" s="26" t="s">
        <v>5517</v>
      </c>
      <c r="C3805" s="23" t="s">
        <v>1968</v>
      </c>
      <c r="D3805" s="24" t="n">
        <v>337.2705</v>
      </c>
      <c r="E3805" s="24" t="n">
        <v>397.97919</v>
      </c>
      <c r="F3805" s="0"/>
      <c r="G3805" s="0"/>
      <c r="H3805" s="0"/>
      <c r="I3805" s="0"/>
      <c r="J3805" s="0"/>
      <c r="K3805" s="0"/>
      <c r="L3805" s="0"/>
      <c r="M3805" s="0"/>
      <c r="N3805" s="0"/>
      <c r="O3805" s="0"/>
      <c r="P3805" s="0"/>
      <c r="Q3805" s="0"/>
      <c r="R3805" s="0"/>
      <c r="S3805" s="0"/>
      <c r="T3805" s="0"/>
      <c r="U3805" s="0"/>
      <c r="V3805" s="0"/>
      <c r="W3805" s="0"/>
      <c r="X3805" s="0"/>
      <c r="Y3805" s="0"/>
      <c r="Z3805" s="0"/>
      <c r="AA3805" s="0"/>
      <c r="AB3805" s="0"/>
      <c r="AC3805" s="0"/>
      <c r="AD3805" s="0"/>
      <c r="AE3805" s="0"/>
      <c r="AF3805" s="0"/>
      <c r="AG3805" s="0"/>
      <c r="AH3805" s="0"/>
      <c r="AI3805" s="0"/>
      <c r="AJ3805" s="0"/>
      <c r="AK3805" s="0"/>
      <c r="AL3805" s="0"/>
      <c r="AM3805" s="0"/>
      <c r="AN3805" s="0"/>
      <c r="AO3805" s="0"/>
      <c r="AP3805" s="0"/>
      <c r="AQ3805" s="0"/>
      <c r="AR3805" s="0"/>
      <c r="AS3805" s="0"/>
      <c r="AT3805" s="0"/>
      <c r="AU3805" s="0"/>
      <c r="AV3805" s="0"/>
      <c r="AW3805" s="0"/>
      <c r="AX3805" s="0"/>
      <c r="AY3805" s="0"/>
      <c r="AZ3805" s="0"/>
      <c r="BA3805" s="0"/>
      <c r="BB3805" s="0"/>
      <c r="BC3805" s="0"/>
      <c r="BD3805" s="0"/>
      <c r="BE3805" s="0"/>
      <c r="BF3805" s="0"/>
      <c r="BG3805" s="0"/>
      <c r="BH3805" s="0"/>
      <c r="BI3805" s="0"/>
      <c r="BJ3805" s="0"/>
      <c r="BK3805" s="0"/>
      <c r="BL3805" s="0"/>
      <c r="BM3805" s="0"/>
      <c r="BN3805" s="0"/>
      <c r="BO3805" s="0"/>
      <c r="BP3805" s="0"/>
      <c r="BQ3805" s="0"/>
      <c r="BR3805" s="0"/>
      <c r="BS3805" s="0"/>
      <c r="BT3805" s="0"/>
      <c r="BU3805" s="0"/>
      <c r="BV3805" s="0"/>
      <c r="BW3805" s="0"/>
      <c r="BX3805" s="0"/>
      <c r="BY3805" s="0"/>
      <c r="BZ3805" s="0"/>
      <c r="CA3805" s="0"/>
      <c r="CB3805" s="0"/>
      <c r="CC3805" s="0"/>
      <c r="CD3805" s="0"/>
      <c r="CE3805" s="0"/>
      <c r="CF3805" s="0"/>
      <c r="CG3805" s="0"/>
      <c r="CH3805" s="0"/>
      <c r="CI3805" s="0"/>
      <c r="CJ3805" s="0"/>
      <c r="CK3805" s="0"/>
      <c r="CL3805" s="0"/>
      <c r="CM3805" s="0"/>
      <c r="CN3805" s="0"/>
      <c r="CO3805" s="0"/>
      <c r="CP3805" s="0"/>
      <c r="CQ3805" s="0"/>
      <c r="CR3805" s="0"/>
      <c r="CS3805" s="0"/>
      <c r="CT3805" s="0"/>
      <c r="CU3805" s="0"/>
      <c r="CV3805" s="0"/>
      <c r="CW3805" s="0"/>
      <c r="CX3805" s="0"/>
      <c r="CY3805" s="0"/>
      <c r="CZ3805" s="0"/>
      <c r="DA3805" s="0"/>
      <c r="DB3805" s="0"/>
      <c r="DC3805" s="0"/>
      <c r="DD3805" s="0"/>
      <c r="DE3805" s="0"/>
      <c r="DF3805" s="0"/>
      <c r="DG3805" s="0"/>
      <c r="DH3805" s="0"/>
      <c r="DI3805" s="0"/>
      <c r="DJ3805" s="0"/>
      <c r="DK3805" s="0"/>
      <c r="DL3805" s="0"/>
      <c r="DM3805" s="0"/>
      <c r="DN3805" s="0"/>
      <c r="DO3805" s="0"/>
      <c r="DP3805" s="0"/>
      <c r="DQ3805" s="0"/>
      <c r="DR3805" s="0"/>
      <c r="DS3805" s="0"/>
      <c r="DT3805" s="0"/>
      <c r="DU3805" s="0"/>
      <c r="DV3805" s="0"/>
      <c r="DW3805" s="0"/>
      <c r="DX3805" s="0"/>
      <c r="DY3805" s="0"/>
      <c r="DZ3805" s="0"/>
      <c r="EA3805" s="0"/>
      <c r="EB3805" s="0"/>
      <c r="EC3805" s="0"/>
      <c r="ED3805" s="0"/>
      <c r="EE3805" s="0"/>
      <c r="EF3805" s="0"/>
      <c r="EG3805" s="0"/>
      <c r="EH3805" s="0"/>
      <c r="EI3805" s="0"/>
      <c r="EJ3805" s="0"/>
      <c r="EK3805" s="0"/>
      <c r="EL3805" s="0"/>
      <c r="EM3805" s="0"/>
      <c r="EN3805" s="0"/>
      <c r="EO3805" s="0"/>
      <c r="EP3805" s="0"/>
      <c r="EQ3805" s="0"/>
      <c r="ER3805" s="0"/>
      <c r="ES3805" s="0"/>
      <c r="ET3805" s="0"/>
      <c r="EU3805" s="0"/>
      <c r="EV3805" s="0"/>
      <c r="EW3805" s="0"/>
      <c r="EX3805" s="0"/>
      <c r="EY3805" s="0"/>
      <c r="EZ3805" s="0"/>
      <c r="FA3805" s="0"/>
      <c r="FB3805" s="0"/>
      <c r="FC3805" s="0"/>
      <c r="FD3805" s="0"/>
      <c r="FE3805" s="0"/>
      <c r="FF3805" s="0"/>
      <c r="FG3805" s="0"/>
      <c r="FH3805" s="0"/>
      <c r="FI3805" s="0"/>
      <c r="FJ3805" s="0"/>
      <c r="FK3805" s="0"/>
      <c r="FL3805" s="0"/>
      <c r="FM3805" s="0"/>
      <c r="FN3805" s="0"/>
      <c r="FO3805" s="0"/>
      <c r="FP3805" s="0"/>
      <c r="FQ3805" s="0"/>
      <c r="FR3805" s="0"/>
      <c r="FS3805" s="0"/>
      <c r="FT3805" s="0"/>
      <c r="FU3805" s="0"/>
      <c r="FV3805" s="0"/>
      <c r="FW3805" s="0"/>
      <c r="FX3805" s="0"/>
      <c r="FY3805" s="0"/>
      <c r="FZ3805" s="0"/>
      <c r="GA3805" s="0"/>
      <c r="GB3805" s="0"/>
      <c r="GC3805" s="0"/>
      <c r="GD3805" s="0"/>
      <c r="GE3805" s="0"/>
      <c r="GF3805" s="0"/>
      <c r="GG3805" s="0"/>
      <c r="GH3805" s="0"/>
      <c r="GI3805" s="0"/>
      <c r="GJ3805" s="0"/>
      <c r="GK3805" s="0"/>
      <c r="GL3805" s="0"/>
      <c r="GM3805" s="0"/>
      <c r="GN3805" s="0"/>
      <c r="GO3805" s="0"/>
      <c r="GP3805" s="0"/>
      <c r="GQ3805" s="0"/>
      <c r="GR3805" s="0"/>
      <c r="GS3805" s="0"/>
      <c r="GT3805" s="0"/>
      <c r="GU3805" s="0"/>
      <c r="GV3805" s="0"/>
      <c r="GW3805" s="0"/>
      <c r="GX3805" s="0"/>
      <c r="GY3805" s="0"/>
      <c r="GZ3805" s="0"/>
      <c r="HA3805" s="0"/>
      <c r="HB3805" s="0"/>
      <c r="HC3805" s="0"/>
      <c r="HD3805" s="0"/>
      <c r="HE3805" s="0"/>
      <c r="HF3805" s="0"/>
      <c r="HG3805" s="0"/>
      <c r="HH3805" s="0"/>
      <c r="HI3805" s="0"/>
      <c r="HJ3805" s="0"/>
      <c r="HK3805" s="0"/>
      <c r="HL3805" s="0"/>
      <c r="HM3805" s="0"/>
      <c r="HN3805" s="0"/>
      <c r="HO3805" s="0"/>
      <c r="HP3805" s="0"/>
      <c r="HQ3805" s="0"/>
      <c r="HR3805" s="0"/>
      <c r="HS3805" s="0"/>
      <c r="HT3805" s="0"/>
      <c r="HU3805" s="0"/>
      <c r="HV3805" s="0"/>
      <c r="HW3805" s="0"/>
      <c r="HX3805" s="0"/>
      <c r="HY3805" s="0"/>
      <c r="HZ3805" s="0"/>
      <c r="IA3805" s="0"/>
      <c r="IB3805" s="0"/>
      <c r="IC3805" s="0"/>
      <c r="ID3805" s="0"/>
      <c r="IE3805" s="0"/>
      <c r="IF3805" s="0"/>
      <c r="IG3805" s="0"/>
      <c r="IH3805" s="0"/>
      <c r="II3805" s="0"/>
      <c r="IJ3805" s="0"/>
      <c r="IK3805" s="0"/>
      <c r="IL3805" s="0"/>
      <c r="IM3805" s="0"/>
      <c r="IN3805" s="0"/>
      <c r="IO3805" s="0"/>
      <c r="IP3805" s="0"/>
      <c r="IQ3805" s="0"/>
      <c r="IR3805" s="0"/>
      <c r="IS3805" s="0"/>
      <c r="IT3805" s="0"/>
      <c r="IU3805" s="0"/>
      <c r="IV3805" s="0"/>
      <c r="IW3805" s="0"/>
    </row>
    <row r="3806" customFormat="false" ht="14.25" hidden="false" customHeight="false" outlineLevel="0" collapsed="false">
      <c r="A3806" s="21" t="n">
        <f aca="false">1+A3805</f>
        <v>3791</v>
      </c>
      <c r="B3806" s="26" t="s">
        <v>5518</v>
      </c>
      <c r="C3806" s="23" t="s">
        <v>1968</v>
      </c>
      <c r="D3806" s="24" t="n">
        <v>417.6785</v>
      </c>
      <c r="E3806" s="24" t="n">
        <v>492.86063</v>
      </c>
      <c r="F3806" s="0"/>
      <c r="G3806" s="0"/>
      <c r="H3806" s="0"/>
      <c r="I3806" s="0"/>
      <c r="J3806" s="0"/>
      <c r="K3806" s="0"/>
      <c r="L3806" s="0"/>
      <c r="M3806" s="0"/>
      <c r="N3806" s="0"/>
      <c r="O3806" s="0"/>
      <c r="P3806" s="0"/>
      <c r="Q3806" s="0"/>
      <c r="R3806" s="0"/>
      <c r="S3806" s="0"/>
      <c r="T3806" s="0"/>
      <c r="U3806" s="0"/>
      <c r="V3806" s="0"/>
      <c r="W3806" s="0"/>
      <c r="X3806" s="0"/>
      <c r="Y3806" s="0"/>
      <c r="Z3806" s="0"/>
      <c r="AA3806" s="0"/>
      <c r="AB3806" s="0"/>
      <c r="AC3806" s="0"/>
      <c r="AD3806" s="0"/>
      <c r="AE3806" s="0"/>
      <c r="AF3806" s="0"/>
      <c r="AG3806" s="0"/>
      <c r="AH3806" s="0"/>
      <c r="AI3806" s="0"/>
      <c r="AJ3806" s="0"/>
      <c r="AK3806" s="0"/>
      <c r="AL3806" s="0"/>
      <c r="AM3806" s="0"/>
      <c r="AN3806" s="0"/>
      <c r="AO3806" s="0"/>
      <c r="AP3806" s="0"/>
      <c r="AQ3806" s="0"/>
      <c r="AR3806" s="0"/>
      <c r="AS3806" s="0"/>
      <c r="AT3806" s="0"/>
      <c r="AU3806" s="0"/>
      <c r="AV3806" s="0"/>
      <c r="AW3806" s="0"/>
      <c r="AX3806" s="0"/>
      <c r="AY3806" s="0"/>
      <c r="AZ3806" s="0"/>
      <c r="BA3806" s="0"/>
      <c r="BB3806" s="0"/>
      <c r="BC3806" s="0"/>
      <c r="BD3806" s="0"/>
      <c r="BE3806" s="0"/>
      <c r="BF3806" s="0"/>
      <c r="BG3806" s="0"/>
      <c r="BH3806" s="0"/>
      <c r="BI3806" s="0"/>
      <c r="BJ3806" s="0"/>
      <c r="BK3806" s="0"/>
      <c r="BL3806" s="0"/>
      <c r="BM3806" s="0"/>
      <c r="BN3806" s="0"/>
      <c r="BO3806" s="0"/>
      <c r="BP3806" s="0"/>
      <c r="BQ3806" s="0"/>
      <c r="BR3806" s="0"/>
      <c r="BS3806" s="0"/>
      <c r="BT3806" s="0"/>
      <c r="BU3806" s="0"/>
      <c r="BV3806" s="0"/>
      <c r="BW3806" s="0"/>
      <c r="BX3806" s="0"/>
      <c r="BY3806" s="0"/>
      <c r="BZ3806" s="0"/>
      <c r="CA3806" s="0"/>
      <c r="CB3806" s="0"/>
      <c r="CC3806" s="0"/>
      <c r="CD3806" s="0"/>
      <c r="CE3806" s="0"/>
      <c r="CF3806" s="0"/>
      <c r="CG3806" s="0"/>
      <c r="CH3806" s="0"/>
      <c r="CI3806" s="0"/>
      <c r="CJ3806" s="0"/>
      <c r="CK3806" s="0"/>
      <c r="CL3806" s="0"/>
      <c r="CM3806" s="0"/>
      <c r="CN3806" s="0"/>
      <c r="CO3806" s="0"/>
      <c r="CP3806" s="0"/>
      <c r="CQ3806" s="0"/>
      <c r="CR3806" s="0"/>
      <c r="CS3806" s="0"/>
      <c r="CT3806" s="0"/>
      <c r="CU3806" s="0"/>
      <c r="CV3806" s="0"/>
      <c r="CW3806" s="0"/>
      <c r="CX3806" s="0"/>
      <c r="CY3806" s="0"/>
      <c r="CZ3806" s="0"/>
      <c r="DA3806" s="0"/>
      <c r="DB3806" s="0"/>
      <c r="DC3806" s="0"/>
      <c r="DD3806" s="0"/>
      <c r="DE3806" s="0"/>
      <c r="DF3806" s="0"/>
      <c r="DG3806" s="0"/>
      <c r="DH3806" s="0"/>
      <c r="DI3806" s="0"/>
      <c r="DJ3806" s="0"/>
      <c r="DK3806" s="0"/>
      <c r="DL3806" s="0"/>
      <c r="DM3806" s="0"/>
      <c r="DN3806" s="0"/>
      <c r="DO3806" s="0"/>
      <c r="DP3806" s="0"/>
      <c r="DQ3806" s="0"/>
      <c r="DR3806" s="0"/>
      <c r="DS3806" s="0"/>
      <c r="DT3806" s="0"/>
      <c r="DU3806" s="0"/>
      <c r="DV3806" s="0"/>
      <c r="DW3806" s="0"/>
      <c r="DX3806" s="0"/>
      <c r="DY3806" s="0"/>
      <c r="DZ3806" s="0"/>
      <c r="EA3806" s="0"/>
      <c r="EB3806" s="0"/>
      <c r="EC3806" s="0"/>
      <c r="ED3806" s="0"/>
      <c r="EE3806" s="0"/>
      <c r="EF3806" s="0"/>
      <c r="EG3806" s="0"/>
      <c r="EH3806" s="0"/>
      <c r="EI3806" s="0"/>
      <c r="EJ3806" s="0"/>
      <c r="EK3806" s="0"/>
      <c r="EL3806" s="0"/>
      <c r="EM3806" s="0"/>
      <c r="EN3806" s="0"/>
      <c r="EO3806" s="0"/>
      <c r="EP3806" s="0"/>
      <c r="EQ3806" s="0"/>
      <c r="ER3806" s="0"/>
      <c r="ES3806" s="0"/>
      <c r="ET3806" s="0"/>
      <c r="EU3806" s="0"/>
      <c r="EV3806" s="0"/>
      <c r="EW3806" s="0"/>
      <c r="EX3806" s="0"/>
      <c r="EY3806" s="0"/>
      <c r="EZ3806" s="0"/>
      <c r="FA3806" s="0"/>
      <c r="FB3806" s="0"/>
      <c r="FC3806" s="0"/>
      <c r="FD3806" s="0"/>
      <c r="FE3806" s="0"/>
      <c r="FF3806" s="0"/>
      <c r="FG3806" s="0"/>
      <c r="FH3806" s="0"/>
      <c r="FI3806" s="0"/>
      <c r="FJ3806" s="0"/>
      <c r="FK3806" s="0"/>
      <c r="FL3806" s="0"/>
      <c r="FM3806" s="0"/>
      <c r="FN3806" s="0"/>
      <c r="FO3806" s="0"/>
      <c r="FP3806" s="0"/>
      <c r="FQ3806" s="0"/>
      <c r="FR3806" s="0"/>
      <c r="FS3806" s="0"/>
      <c r="FT3806" s="0"/>
      <c r="FU3806" s="0"/>
      <c r="FV3806" s="0"/>
      <c r="FW3806" s="0"/>
      <c r="FX3806" s="0"/>
      <c r="FY3806" s="0"/>
      <c r="FZ3806" s="0"/>
      <c r="GA3806" s="0"/>
      <c r="GB3806" s="0"/>
      <c r="GC3806" s="0"/>
      <c r="GD3806" s="0"/>
      <c r="GE3806" s="0"/>
      <c r="GF3806" s="0"/>
      <c r="GG3806" s="0"/>
      <c r="GH3806" s="0"/>
      <c r="GI3806" s="0"/>
      <c r="GJ3806" s="0"/>
      <c r="GK3806" s="0"/>
      <c r="GL3806" s="0"/>
      <c r="GM3806" s="0"/>
      <c r="GN3806" s="0"/>
      <c r="GO3806" s="0"/>
      <c r="GP3806" s="0"/>
      <c r="GQ3806" s="0"/>
      <c r="GR3806" s="0"/>
      <c r="GS3806" s="0"/>
      <c r="GT3806" s="0"/>
      <c r="GU3806" s="0"/>
      <c r="GV3806" s="0"/>
      <c r="GW3806" s="0"/>
      <c r="GX3806" s="0"/>
      <c r="GY3806" s="0"/>
      <c r="GZ3806" s="0"/>
      <c r="HA3806" s="0"/>
      <c r="HB3806" s="0"/>
      <c r="HC3806" s="0"/>
      <c r="HD3806" s="0"/>
      <c r="HE3806" s="0"/>
      <c r="HF3806" s="0"/>
      <c r="HG3806" s="0"/>
      <c r="HH3806" s="0"/>
      <c r="HI3806" s="0"/>
      <c r="HJ3806" s="0"/>
      <c r="HK3806" s="0"/>
      <c r="HL3806" s="0"/>
      <c r="HM3806" s="0"/>
      <c r="HN3806" s="0"/>
      <c r="HO3806" s="0"/>
      <c r="HP3806" s="0"/>
      <c r="HQ3806" s="0"/>
      <c r="HR3806" s="0"/>
      <c r="HS3806" s="0"/>
      <c r="HT3806" s="0"/>
      <c r="HU3806" s="0"/>
      <c r="HV3806" s="0"/>
      <c r="HW3806" s="0"/>
      <c r="HX3806" s="0"/>
      <c r="HY3806" s="0"/>
      <c r="HZ3806" s="0"/>
      <c r="IA3806" s="0"/>
      <c r="IB3806" s="0"/>
      <c r="IC3806" s="0"/>
      <c r="ID3806" s="0"/>
      <c r="IE3806" s="0"/>
      <c r="IF3806" s="0"/>
      <c r="IG3806" s="0"/>
      <c r="IH3806" s="0"/>
      <c r="II3806" s="0"/>
      <c r="IJ3806" s="0"/>
      <c r="IK3806" s="0"/>
      <c r="IL3806" s="0"/>
      <c r="IM3806" s="0"/>
      <c r="IN3806" s="0"/>
      <c r="IO3806" s="0"/>
      <c r="IP3806" s="0"/>
      <c r="IQ3806" s="0"/>
      <c r="IR3806" s="0"/>
      <c r="IS3806" s="0"/>
      <c r="IT3806" s="0"/>
      <c r="IU3806" s="0"/>
      <c r="IV3806" s="0"/>
      <c r="IW3806" s="0"/>
    </row>
    <row r="3807" customFormat="false" ht="14.25" hidden="false" customHeight="false" outlineLevel="0" collapsed="false">
      <c r="A3807" s="21" t="n">
        <f aca="false">1+A3806</f>
        <v>3792</v>
      </c>
      <c r="B3807" s="26" t="s">
        <v>5519</v>
      </c>
      <c r="C3807" s="23" t="s">
        <v>5520</v>
      </c>
      <c r="D3807" s="24" t="n">
        <v>943.4385</v>
      </c>
      <c r="E3807" s="24" t="n">
        <v>1113.25743</v>
      </c>
      <c r="F3807" s="0"/>
      <c r="G3807" s="0"/>
      <c r="H3807" s="0"/>
      <c r="I3807" s="0"/>
      <c r="J3807" s="0"/>
      <c r="K3807" s="0"/>
      <c r="L3807" s="0"/>
      <c r="M3807" s="0"/>
      <c r="N3807" s="0"/>
      <c r="O3807" s="0"/>
      <c r="P3807" s="0"/>
      <c r="Q3807" s="0"/>
      <c r="R3807" s="0"/>
      <c r="S3807" s="0"/>
      <c r="T3807" s="0"/>
      <c r="U3807" s="0"/>
      <c r="V3807" s="0"/>
      <c r="W3807" s="0"/>
      <c r="X3807" s="0"/>
      <c r="Y3807" s="0"/>
      <c r="Z3807" s="0"/>
      <c r="AA3807" s="0"/>
      <c r="AB3807" s="0"/>
      <c r="AC3807" s="0"/>
      <c r="AD3807" s="0"/>
      <c r="AE3807" s="0"/>
      <c r="AF3807" s="0"/>
      <c r="AG3807" s="0"/>
      <c r="AH3807" s="0"/>
      <c r="AI3807" s="0"/>
      <c r="AJ3807" s="0"/>
      <c r="AK3807" s="0"/>
      <c r="AL3807" s="0"/>
      <c r="AM3807" s="0"/>
      <c r="AN3807" s="0"/>
      <c r="AO3807" s="0"/>
      <c r="AP3807" s="0"/>
      <c r="AQ3807" s="0"/>
      <c r="AR3807" s="0"/>
      <c r="AS3807" s="0"/>
      <c r="AT3807" s="0"/>
      <c r="AU3807" s="0"/>
      <c r="AV3807" s="0"/>
      <c r="AW3807" s="0"/>
      <c r="AX3807" s="0"/>
      <c r="AY3807" s="0"/>
      <c r="AZ3807" s="0"/>
      <c r="BA3807" s="0"/>
      <c r="BB3807" s="0"/>
      <c r="BC3807" s="0"/>
      <c r="BD3807" s="0"/>
      <c r="BE3807" s="0"/>
      <c r="BF3807" s="0"/>
      <c r="BG3807" s="0"/>
      <c r="BH3807" s="0"/>
      <c r="BI3807" s="0"/>
      <c r="BJ3807" s="0"/>
      <c r="BK3807" s="0"/>
      <c r="BL3807" s="0"/>
      <c r="BM3807" s="0"/>
      <c r="BN3807" s="0"/>
      <c r="BO3807" s="0"/>
      <c r="BP3807" s="0"/>
      <c r="BQ3807" s="0"/>
      <c r="BR3807" s="0"/>
      <c r="BS3807" s="0"/>
      <c r="BT3807" s="0"/>
      <c r="BU3807" s="0"/>
      <c r="BV3807" s="0"/>
      <c r="BW3807" s="0"/>
      <c r="BX3807" s="0"/>
      <c r="BY3807" s="0"/>
      <c r="BZ3807" s="0"/>
      <c r="CA3807" s="0"/>
      <c r="CB3807" s="0"/>
      <c r="CC3807" s="0"/>
      <c r="CD3807" s="0"/>
      <c r="CE3807" s="0"/>
      <c r="CF3807" s="0"/>
      <c r="CG3807" s="0"/>
      <c r="CH3807" s="0"/>
      <c r="CI3807" s="0"/>
      <c r="CJ3807" s="0"/>
      <c r="CK3807" s="0"/>
      <c r="CL3807" s="0"/>
      <c r="CM3807" s="0"/>
      <c r="CN3807" s="0"/>
      <c r="CO3807" s="0"/>
      <c r="CP3807" s="0"/>
      <c r="CQ3807" s="0"/>
      <c r="CR3807" s="0"/>
      <c r="CS3807" s="0"/>
      <c r="CT3807" s="0"/>
      <c r="CU3807" s="0"/>
      <c r="CV3807" s="0"/>
      <c r="CW3807" s="0"/>
      <c r="CX3807" s="0"/>
      <c r="CY3807" s="0"/>
      <c r="CZ3807" s="0"/>
      <c r="DA3807" s="0"/>
      <c r="DB3807" s="0"/>
      <c r="DC3807" s="0"/>
      <c r="DD3807" s="0"/>
      <c r="DE3807" s="0"/>
      <c r="DF3807" s="0"/>
      <c r="DG3807" s="0"/>
      <c r="DH3807" s="0"/>
      <c r="DI3807" s="0"/>
      <c r="DJ3807" s="0"/>
      <c r="DK3807" s="0"/>
      <c r="DL3807" s="0"/>
      <c r="DM3807" s="0"/>
      <c r="DN3807" s="0"/>
      <c r="DO3807" s="0"/>
      <c r="DP3807" s="0"/>
      <c r="DQ3807" s="0"/>
      <c r="DR3807" s="0"/>
      <c r="DS3807" s="0"/>
      <c r="DT3807" s="0"/>
      <c r="DU3807" s="0"/>
      <c r="DV3807" s="0"/>
      <c r="DW3807" s="0"/>
      <c r="DX3807" s="0"/>
      <c r="DY3807" s="0"/>
      <c r="DZ3807" s="0"/>
      <c r="EA3807" s="0"/>
      <c r="EB3807" s="0"/>
      <c r="EC3807" s="0"/>
      <c r="ED3807" s="0"/>
      <c r="EE3807" s="0"/>
      <c r="EF3807" s="0"/>
      <c r="EG3807" s="0"/>
      <c r="EH3807" s="0"/>
      <c r="EI3807" s="0"/>
      <c r="EJ3807" s="0"/>
      <c r="EK3807" s="0"/>
      <c r="EL3807" s="0"/>
      <c r="EM3807" s="0"/>
      <c r="EN3807" s="0"/>
      <c r="EO3807" s="0"/>
      <c r="EP3807" s="0"/>
      <c r="EQ3807" s="0"/>
      <c r="ER3807" s="0"/>
      <c r="ES3807" s="0"/>
      <c r="ET3807" s="0"/>
      <c r="EU3807" s="0"/>
      <c r="EV3807" s="0"/>
      <c r="EW3807" s="0"/>
      <c r="EX3807" s="0"/>
      <c r="EY3807" s="0"/>
      <c r="EZ3807" s="0"/>
      <c r="FA3807" s="0"/>
      <c r="FB3807" s="0"/>
      <c r="FC3807" s="0"/>
      <c r="FD3807" s="0"/>
      <c r="FE3807" s="0"/>
      <c r="FF3807" s="0"/>
      <c r="FG3807" s="0"/>
      <c r="FH3807" s="0"/>
      <c r="FI3807" s="0"/>
      <c r="FJ3807" s="0"/>
      <c r="FK3807" s="0"/>
      <c r="FL3807" s="0"/>
      <c r="FM3807" s="0"/>
      <c r="FN3807" s="0"/>
      <c r="FO3807" s="0"/>
      <c r="FP3807" s="0"/>
      <c r="FQ3807" s="0"/>
      <c r="FR3807" s="0"/>
      <c r="FS3807" s="0"/>
      <c r="FT3807" s="0"/>
      <c r="FU3807" s="0"/>
      <c r="FV3807" s="0"/>
      <c r="FW3807" s="0"/>
      <c r="FX3807" s="0"/>
      <c r="FY3807" s="0"/>
      <c r="FZ3807" s="0"/>
      <c r="GA3807" s="0"/>
      <c r="GB3807" s="0"/>
      <c r="GC3807" s="0"/>
      <c r="GD3807" s="0"/>
      <c r="GE3807" s="0"/>
      <c r="GF3807" s="0"/>
      <c r="GG3807" s="0"/>
      <c r="GH3807" s="0"/>
      <c r="GI3807" s="0"/>
      <c r="GJ3807" s="0"/>
      <c r="GK3807" s="0"/>
      <c r="GL3807" s="0"/>
      <c r="GM3807" s="0"/>
      <c r="GN3807" s="0"/>
      <c r="GO3807" s="0"/>
      <c r="GP3807" s="0"/>
      <c r="GQ3807" s="0"/>
      <c r="GR3807" s="0"/>
      <c r="GS3807" s="0"/>
      <c r="GT3807" s="0"/>
      <c r="GU3807" s="0"/>
      <c r="GV3807" s="0"/>
      <c r="GW3807" s="0"/>
      <c r="GX3807" s="0"/>
      <c r="GY3807" s="0"/>
      <c r="GZ3807" s="0"/>
      <c r="HA3807" s="0"/>
      <c r="HB3807" s="0"/>
      <c r="HC3807" s="0"/>
      <c r="HD3807" s="0"/>
      <c r="HE3807" s="0"/>
      <c r="HF3807" s="0"/>
      <c r="HG3807" s="0"/>
      <c r="HH3807" s="0"/>
      <c r="HI3807" s="0"/>
      <c r="HJ3807" s="0"/>
      <c r="HK3807" s="0"/>
      <c r="HL3807" s="0"/>
      <c r="HM3807" s="0"/>
      <c r="HN3807" s="0"/>
      <c r="HO3807" s="0"/>
      <c r="HP3807" s="0"/>
      <c r="HQ3807" s="0"/>
      <c r="HR3807" s="0"/>
      <c r="HS3807" s="0"/>
      <c r="HT3807" s="0"/>
      <c r="HU3807" s="0"/>
      <c r="HV3807" s="0"/>
      <c r="HW3807" s="0"/>
      <c r="HX3807" s="0"/>
      <c r="HY3807" s="0"/>
      <c r="HZ3807" s="0"/>
      <c r="IA3807" s="0"/>
      <c r="IB3807" s="0"/>
      <c r="IC3807" s="0"/>
      <c r="ID3807" s="0"/>
      <c r="IE3807" s="0"/>
      <c r="IF3807" s="0"/>
      <c r="IG3807" s="0"/>
      <c r="IH3807" s="0"/>
      <c r="II3807" s="0"/>
      <c r="IJ3807" s="0"/>
      <c r="IK3807" s="0"/>
      <c r="IL3807" s="0"/>
      <c r="IM3807" s="0"/>
      <c r="IN3807" s="0"/>
      <c r="IO3807" s="0"/>
      <c r="IP3807" s="0"/>
      <c r="IQ3807" s="0"/>
      <c r="IR3807" s="0"/>
      <c r="IS3807" s="0"/>
      <c r="IT3807" s="0"/>
      <c r="IU3807" s="0"/>
      <c r="IV3807" s="0"/>
      <c r="IW3807" s="0"/>
    </row>
    <row r="3808" customFormat="false" ht="14.25" hidden="false" customHeight="false" outlineLevel="0" collapsed="false">
      <c r="A3808" s="21" t="n">
        <f aca="false">1+A3807</f>
        <v>3793</v>
      </c>
      <c r="B3808" s="26" t="s">
        <v>5521</v>
      </c>
      <c r="C3808" s="23" t="s">
        <v>27</v>
      </c>
      <c r="D3808" s="24" t="n">
        <v>540.3825</v>
      </c>
      <c r="E3808" s="24" t="n">
        <v>637.65135</v>
      </c>
      <c r="F3808" s="0"/>
      <c r="G3808" s="0"/>
      <c r="H3808" s="0"/>
      <c r="I3808" s="0"/>
      <c r="J3808" s="0"/>
      <c r="K3808" s="0"/>
      <c r="L3808" s="0"/>
      <c r="M3808" s="0"/>
      <c r="N3808" s="0"/>
      <c r="O3808" s="0"/>
      <c r="P3808" s="0"/>
      <c r="Q3808" s="0"/>
      <c r="R3808" s="0"/>
      <c r="S3808" s="0"/>
      <c r="T3808" s="0"/>
      <c r="U3808" s="0"/>
      <c r="V3808" s="0"/>
      <c r="W3808" s="0"/>
      <c r="X3808" s="0"/>
      <c r="Y3808" s="0"/>
      <c r="Z3808" s="0"/>
      <c r="AA3808" s="0"/>
      <c r="AB3808" s="0"/>
      <c r="AC3808" s="0"/>
      <c r="AD3808" s="0"/>
      <c r="AE3808" s="0"/>
      <c r="AF3808" s="0"/>
      <c r="AG3808" s="0"/>
      <c r="AH3808" s="0"/>
      <c r="AI3808" s="0"/>
      <c r="AJ3808" s="0"/>
      <c r="AK3808" s="0"/>
      <c r="AL3808" s="0"/>
      <c r="AM3808" s="0"/>
      <c r="AN3808" s="0"/>
      <c r="AO3808" s="0"/>
      <c r="AP3808" s="0"/>
      <c r="AQ3808" s="0"/>
      <c r="AR3808" s="0"/>
      <c r="AS3808" s="0"/>
      <c r="AT3808" s="0"/>
      <c r="AU3808" s="0"/>
      <c r="AV3808" s="0"/>
      <c r="AW3808" s="0"/>
      <c r="AX3808" s="0"/>
      <c r="AY3808" s="0"/>
      <c r="AZ3808" s="0"/>
      <c r="BA3808" s="0"/>
      <c r="BB3808" s="0"/>
      <c r="BC3808" s="0"/>
      <c r="BD3808" s="0"/>
      <c r="BE3808" s="0"/>
      <c r="BF3808" s="0"/>
      <c r="BG3808" s="0"/>
      <c r="BH3808" s="0"/>
      <c r="BI3808" s="0"/>
      <c r="BJ3808" s="0"/>
      <c r="BK3808" s="0"/>
      <c r="BL3808" s="0"/>
      <c r="BM3808" s="0"/>
      <c r="BN3808" s="0"/>
      <c r="BO3808" s="0"/>
      <c r="BP3808" s="0"/>
      <c r="BQ3808" s="0"/>
      <c r="BR3808" s="0"/>
      <c r="BS3808" s="0"/>
      <c r="BT3808" s="0"/>
      <c r="BU3808" s="0"/>
      <c r="BV3808" s="0"/>
      <c r="BW3808" s="0"/>
      <c r="BX3808" s="0"/>
      <c r="BY3808" s="0"/>
      <c r="BZ3808" s="0"/>
      <c r="CA3808" s="0"/>
      <c r="CB3808" s="0"/>
      <c r="CC3808" s="0"/>
      <c r="CD3808" s="0"/>
      <c r="CE3808" s="0"/>
      <c r="CF3808" s="0"/>
      <c r="CG3808" s="0"/>
      <c r="CH3808" s="0"/>
      <c r="CI3808" s="0"/>
      <c r="CJ3808" s="0"/>
      <c r="CK3808" s="0"/>
      <c r="CL3808" s="0"/>
      <c r="CM3808" s="0"/>
      <c r="CN3808" s="0"/>
      <c r="CO3808" s="0"/>
      <c r="CP3808" s="0"/>
      <c r="CQ3808" s="0"/>
      <c r="CR3808" s="0"/>
      <c r="CS3808" s="0"/>
      <c r="CT3808" s="0"/>
      <c r="CU3808" s="0"/>
      <c r="CV3808" s="0"/>
      <c r="CW3808" s="0"/>
      <c r="CX3808" s="0"/>
      <c r="CY3808" s="0"/>
      <c r="CZ3808" s="0"/>
      <c r="DA3808" s="0"/>
      <c r="DB3808" s="0"/>
      <c r="DC3808" s="0"/>
      <c r="DD3808" s="0"/>
      <c r="DE3808" s="0"/>
      <c r="DF3808" s="0"/>
      <c r="DG3808" s="0"/>
      <c r="DH3808" s="0"/>
      <c r="DI3808" s="0"/>
      <c r="DJ3808" s="0"/>
      <c r="DK3808" s="0"/>
      <c r="DL3808" s="0"/>
      <c r="DM3808" s="0"/>
      <c r="DN3808" s="0"/>
      <c r="DO3808" s="0"/>
      <c r="DP3808" s="0"/>
      <c r="DQ3808" s="0"/>
      <c r="DR3808" s="0"/>
      <c r="DS3808" s="0"/>
      <c r="DT3808" s="0"/>
      <c r="DU3808" s="0"/>
      <c r="DV3808" s="0"/>
      <c r="DW3808" s="0"/>
      <c r="DX3808" s="0"/>
      <c r="DY3808" s="0"/>
      <c r="DZ3808" s="0"/>
      <c r="EA3808" s="0"/>
      <c r="EB3808" s="0"/>
      <c r="EC3808" s="0"/>
      <c r="ED3808" s="0"/>
      <c r="EE3808" s="0"/>
      <c r="EF3808" s="0"/>
      <c r="EG3808" s="0"/>
      <c r="EH3808" s="0"/>
      <c r="EI3808" s="0"/>
      <c r="EJ3808" s="0"/>
      <c r="EK3808" s="0"/>
      <c r="EL3808" s="0"/>
      <c r="EM3808" s="0"/>
      <c r="EN3808" s="0"/>
      <c r="EO3808" s="0"/>
      <c r="EP3808" s="0"/>
      <c r="EQ3808" s="0"/>
      <c r="ER3808" s="0"/>
      <c r="ES3808" s="0"/>
      <c r="ET3808" s="0"/>
      <c r="EU3808" s="0"/>
      <c r="EV3808" s="0"/>
      <c r="EW3808" s="0"/>
      <c r="EX3808" s="0"/>
      <c r="EY3808" s="0"/>
      <c r="EZ3808" s="0"/>
      <c r="FA3808" s="0"/>
      <c r="FB3808" s="0"/>
      <c r="FC3808" s="0"/>
      <c r="FD3808" s="0"/>
      <c r="FE3808" s="0"/>
      <c r="FF3808" s="0"/>
      <c r="FG3808" s="0"/>
      <c r="FH3808" s="0"/>
      <c r="FI3808" s="0"/>
      <c r="FJ3808" s="0"/>
      <c r="FK3808" s="0"/>
      <c r="FL3808" s="0"/>
      <c r="FM3808" s="0"/>
      <c r="FN3808" s="0"/>
      <c r="FO3808" s="0"/>
      <c r="FP3808" s="0"/>
      <c r="FQ3808" s="0"/>
      <c r="FR3808" s="0"/>
      <c r="FS3808" s="0"/>
      <c r="FT3808" s="0"/>
      <c r="FU3808" s="0"/>
      <c r="FV3808" s="0"/>
      <c r="FW3808" s="0"/>
      <c r="FX3808" s="0"/>
      <c r="FY3808" s="0"/>
      <c r="FZ3808" s="0"/>
      <c r="GA3808" s="0"/>
      <c r="GB3808" s="0"/>
      <c r="GC3808" s="0"/>
      <c r="GD3808" s="0"/>
      <c r="GE3808" s="0"/>
      <c r="GF3808" s="0"/>
      <c r="GG3808" s="0"/>
      <c r="GH3808" s="0"/>
      <c r="GI3808" s="0"/>
      <c r="GJ3808" s="0"/>
      <c r="GK3808" s="0"/>
      <c r="GL3808" s="0"/>
      <c r="GM3808" s="0"/>
      <c r="GN3808" s="0"/>
      <c r="GO3808" s="0"/>
      <c r="GP3808" s="0"/>
      <c r="GQ3808" s="0"/>
      <c r="GR3808" s="0"/>
      <c r="GS3808" s="0"/>
      <c r="GT3808" s="0"/>
      <c r="GU3808" s="0"/>
      <c r="GV3808" s="0"/>
      <c r="GW3808" s="0"/>
      <c r="GX3808" s="0"/>
      <c r="GY3808" s="0"/>
      <c r="GZ3808" s="0"/>
      <c r="HA3808" s="0"/>
      <c r="HB3808" s="0"/>
      <c r="HC3808" s="0"/>
      <c r="HD3808" s="0"/>
      <c r="HE3808" s="0"/>
      <c r="HF3808" s="0"/>
      <c r="HG3808" s="0"/>
      <c r="HH3808" s="0"/>
      <c r="HI3808" s="0"/>
      <c r="HJ3808" s="0"/>
      <c r="HK3808" s="0"/>
      <c r="HL3808" s="0"/>
      <c r="HM3808" s="0"/>
      <c r="HN3808" s="0"/>
      <c r="HO3808" s="0"/>
      <c r="HP3808" s="0"/>
      <c r="HQ3808" s="0"/>
      <c r="HR3808" s="0"/>
      <c r="HS3808" s="0"/>
      <c r="HT3808" s="0"/>
      <c r="HU3808" s="0"/>
      <c r="HV3808" s="0"/>
      <c r="HW3808" s="0"/>
      <c r="HX3808" s="0"/>
      <c r="HY3808" s="0"/>
      <c r="HZ3808" s="0"/>
      <c r="IA3808" s="0"/>
      <c r="IB3808" s="0"/>
      <c r="IC3808" s="0"/>
      <c r="ID3808" s="0"/>
      <c r="IE3808" s="0"/>
      <c r="IF3808" s="0"/>
      <c r="IG3808" s="0"/>
      <c r="IH3808" s="0"/>
      <c r="II3808" s="0"/>
      <c r="IJ3808" s="0"/>
      <c r="IK3808" s="0"/>
      <c r="IL3808" s="0"/>
      <c r="IM3808" s="0"/>
      <c r="IN3808" s="0"/>
      <c r="IO3808" s="0"/>
      <c r="IP3808" s="0"/>
      <c r="IQ3808" s="0"/>
      <c r="IR3808" s="0"/>
      <c r="IS3808" s="0"/>
      <c r="IT3808" s="0"/>
      <c r="IU3808" s="0"/>
      <c r="IV3808" s="0"/>
      <c r="IW3808" s="0"/>
    </row>
    <row r="3809" customFormat="false" ht="14.25" hidden="false" customHeight="false" outlineLevel="0" collapsed="false">
      <c r="A3809" s="21" t="n">
        <f aca="false">1+A3808</f>
        <v>3794</v>
      </c>
      <c r="B3809" s="26" t="s">
        <v>5522</v>
      </c>
      <c r="C3809" s="23" t="s">
        <v>551</v>
      </c>
      <c r="D3809" s="24" t="n">
        <v>182715.24</v>
      </c>
      <c r="E3809" s="24" t="n">
        <v>215603.9832</v>
      </c>
      <c r="F3809" s="0"/>
      <c r="G3809" s="0"/>
      <c r="H3809" s="0"/>
      <c r="I3809" s="0"/>
      <c r="J3809" s="0"/>
      <c r="K3809" s="0"/>
      <c r="L3809" s="0"/>
      <c r="M3809" s="0"/>
      <c r="N3809" s="0"/>
      <c r="O3809" s="0"/>
      <c r="P3809" s="0"/>
      <c r="Q3809" s="0"/>
      <c r="R3809" s="0"/>
      <c r="S3809" s="0"/>
      <c r="T3809" s="0"/>
      <c r="U3809" s="0"/>
      <c r="V3809" s="0"/>
      <c r="W3809" s="0"/>
      <c r="X3809" s="0"/>
      <c r="Y3809" s="0"/>
      <c r="Z3809" s="0"/>
      <c r="AA3809" s="0"/>
      <c r="AB3809" s="0"/>
      <c r="AC3809" s="0"/>
      <c r="AD3809" s="0"/>
      <c r="AE3809" s="0"/>
      <c r="AF3809" s="0"/>
      <c r="AG3809" s="0"/>
      <c r="AH3809" s="0"/>
      <c r="AI3809" s="0"/>
      <c r="AJ3809" s="0"/>
      <c r="AK3809" s="0"/>
      <c r="AL3809" s="0"/>
      <c r="AM3809" s="0"/>
      <c r="AN3809" s="0"/>
      <c r="AO3809" s="0"/>
      <c r="AP3809" s="0"/>
      <c r="AQ3809" s="0"/>
      <c r="AR3809" s="0"/>
      <c r="AS3809" s="0"/>
      <c r="AT3809" s="0"/>
      <c r="AU3809" s="0"/>
      <c r="AV3809" s="0"/>
      <c r="AW3809" s="0"/>
      <c r="AX3809" s="0"/>
      <c r="AY3809" s="0"/>
      <c r="AZ3809" s="0"/>
      <c r="BA3809" s="0"/>
      <c r="BB3809" s="0"/>
      <c r="BC3809" s="0"/>
      <c r="BD3809" s="0"/>
      <c r="BE3809" s="0"/>
      <c r="BF3809" s="0"/>
      <c r="BG3809" s="0"/>
      <c r="BH3809" s="0"/>
      <c r="BI3809" s="0"/>
      <c r="BJ3809" s="0"/>
      <c r="BK3809" s="0"/>
      <c r="BL3809" s="0"/>
      <c r="BM3809" s="0"/>
      <c r="BN3809" s="0"/>
      <c r="BO3809" s="0"/>
      <c r="BP3809" s="0"/>
      <c r="BQ3809" s="0"/>
      <c r="BR3809" s="0"/>
      <c r="BS3809" s="0"/>
      <c r="BT3809" s="0"/>
      <c r="BU3809" s="0"/>
      <c r="BV3809" s="0"/>
      <c r="BW3809" s="0"/>
      <c r="BX3809" s="0"/>
      <c r="BY3809" s="0"/>
      <c r="BZ3809" s="0"/>
      <c r="CA3809" s="0"/>
      <c r="CB3809" s="0"/>
      <c r="CC3809" s="0"/>
      <c r="CD3809" s="0"/>
      <c r="CE3809" s="0"/>
      <c r="CF3809" s="0"/>
      <c r="CG3809" s="0"/>
      <c r="CH3809" s="0"/>
      <c r="CI3809" s="0"/>
      <c r="CJ3809" s="0"/>
      <c r="CK3809" s="0"/>
      <c r="CL3809" s="0"/>
      <c r="CM3809" s="0"/>
      <c r="CN3809" s="0"/>
      <c r="CO3809" s="0"/>
      <c r="CP3809" s="0"/>
      <c r="CQ3809" s="0"/>
      <c r="CR3809" s="0"/>
      <c r="CS3809" s="0"/>
      <c r="CT3809" s="0"/>
      <c r="CU3809" s="0"/>
      <c r="CV3809" s="0"/>
      <c r="CW3809" s="0"/>
      <c r="CX3809" s="0"/>
      <c r="CY3809" s="0"/>
      <c r="CZ3809" s="0"/>
      <c r="DA3809" s="0"/>
      <c r="DB3809" s="0"/>
      <c r="DC3809" s="0"/>
      <c r="DD3809" s="0"/>
      <c r="DE3809" s="0"/>
      <c r="DF3809" s="0"/>
      <c r="DG3809" s="0"/>
      <c r="DH3809" s="0"/>
      <c r="DI3809" s="0"/>
      <c r="DJ3809" s="0"/>
      <c r="DK3809" s="0"/>
      <c r="DL3809" s="0"/>
      <c r="DM3809" s="0"/>
      <c r="DN3809" s="0"/>
      <c r="DO3809" s="0"/>
      <c r="DP3809" s="0"/>
      <c r="DQ3809" s="0"/>
      <c r="DR3809" s="0"/>
      <c r="DS3809" s="0"/>
      <c r="DT3809" s="0"/>
      <c r="DU3809" s="0"/>
      <c r="DV3809" s="0"/>
      <c r="DW3809" s="0"/>
      <c r="DX3809" s="0"/>
      <c r="DY3809" s="0"/>
      <c r="DZ3809" s="0"/>
      <c r="EA3809" s="0"/>
      <c r="EB3809" s="0"/>
      <c r="EC3809" s="0"/>
      <c r="ED3809" s="0"/>
      <c r="EE3809" s="0"/>
      <c r="EF3809" s="0"/>
      <c r="EG3809" s="0"/>
      <c r="EH3809" s="0"/>
      <c r="EI3809" s="0"/>
      <c r="EJ3809" s="0"/>
      <c r="EK3809" s="0"/>
      <c r="EL3809" s="0"/>
      <c r="EM3809" s="0"/>
      <c r="EN3809" s="0"/>
      <c r="EO3809" s="0"/>
      <c r="EP3809" s="0"/>
      <c r="EQ3809" s="0"/>
      <c r="ER3809" s="0"/>
      <c r="ES3809" s="0"/>
      <c r="ET3809" s="0"/>
      <c r="EU3809" s="0"/>
      <c r="EV3809" s="0"/>
      <c r="EW3809" s="0"/>
      <c r="EX3809" s="0"/>
      <c r="EY3809" s="0"/>
      <c r="EZ3809" s="0"/>
      <c r="FA3809" s="0"/>
      <c r="FB3809" s="0"/>
      <c r="FC3809" s="0"/>
      <c r="FD3809" s="0"/>
      <c r="FE3809" s="0"/>
      <c r="FF3809" s="0"/>
      <c r="FG3809" s="0"/>
      <c r="FH3809" s="0"/>
      <c r="FI3809" s="0"/>
      <c r="FJ3809" s="0"/>
      <c r="FK3809" s="0"/>
      <c r="FL3809" s="0"/>
      <c r="FM3809" s="0"/>
      <c r="FN3809" s="0"/>
      <c r="FO3809" s="0"/>
      <c r="FP3809" s="0"/>
      <c r="FQ3809" s="0"/>
      <c r="FR3809" s="0"/>
      <c r="FS3809" s="0"/>
      <c r="FT3809" s="0"/>
      <c r="FU3809" s="0"/>
      <c r="FV3809" s="0"/>
      <c r="FW3809" s="0"/>
      <c r="FX3809" s="0"/>
      <c r="FY3809" s="0"/>
      <c r="FZ3809" s="0"/>
      <c r="GA3809" s="0"/>
      <c r="GB3809" s="0"/>
      <c r="GC3809" s="0"/>
      <c r="GD3809" s="0"/>
      <c r="GE3809" s="0"/>
      <c r="GF3809" s="0"/>
      <c r="GG3809" s="0"/>
      <c r="GH3809" s="0"/>
      <c r="GI3809" s="0"/>
      <c r="GJ3809" s="0"/>
      <c r="GK3809" s="0"/>
      <c r="GL3809" s="0"/>
      <c r="GM3809" s="0"/>
      <c r="GN3809" s="0"/>
      <c r="GO3809" s="0"/>
      <c r="GP3809" s="0"/>
      <c r="GQ3809" s="0"/>
      <c r="GR3809" s="0"/>
      <c r="GS3809" s="0"/>
      <c r="GT3809" s="0"/>
      <c r="GU3809" s="0"/>
      <c r="GV3809" s="0"/>
      <c r="GW3809" s="0"/>
      <c r="GX3809" s="0"/>
      <c r="GY3809" s="0"/>
      <c r="GZ3809" s="0"/>
      <c r="HA3809" s="0"/>
      <c r="HB3809" s="0"/>
      <c r="HC3809" s="0"/>
      <c r="HD3809" s="0"/>
      <c r="HE3809" s="0"/>
      <c r="HF3809" s="0"/>
      <c r="HG3809" s="0"/>
      <c r="HH3809" s="0"/>
      <c r="HI3809" s="0"/>
      <c r="HJ3809" s="0"/>
      <c r="HK3809" s="0"/>
      <c r="HL3809" s="0"/>
      <c r="HM3809" s="0"/>
      <c r="HN3809" s="0"/>
      <c r="HO3809" s="0"/>
      <c r="HP3809" s="0"/>
      <c r="HQ3809" s="0"/>
      <c r="HR3809" s="0"/>
      <c r="HS3809" s="0"/>
      <c r="HT3809" s="0"/>
      <c r="HU3809" s="0"/>
      <c r="HV3809" s="0"/>
      <c r="HW3809" s="0"/>
      <c r="HX3809" s="0"/>
      <c r="HY3809" s="0"/>
      <c r="HZ3809" s="0"/>
      <c r="IA3809" s="0"/>
      <c r="IB3809" s="0"/>
      <c r="IC3809" s="0"/>
      <c r="ID3809" s="0"/>
      <c r="IE3809" s="0"/>
      <c r="IF3809" s="0"/>
      <c r="IG3809" s="0"/>
      <c r="IH3809" s="0"/>
      <c r="II3809" s="0"/>
      <c r="IJ3809" s="0"/>
      <c r="IK3809" s="0"/>
      <c r="IL3809" s="0"/>
      <c r="IM3809" s="0"/>
      <c r="IN3809" s="0"/>
      <c r="IO3809" s="0"/>
      <c r="IP3809" s="0"/>
      <c r="IQ3809" s="0"/>
      <c r="IR3809" s="0"/>
      <c r="IS3809" s="0"/>
      <c r="IT3809" s="0"/>
      <c r="IU3809" s="0"/>
      <c r="IV3809" s="0"/>
      <c r="IW3809" s="0"/>
    </row>
    <row r="3810" customFormat="false" ht="14.25" hidden="false" customHeight="false" outlineLevel="0" collapsed="false">
      <c r="A3810" s="21" t="n">
        <f aca="false">1+A3809</f>
        <v>3795</v>
      </c>
      <c r="B3810" s="26" t="s">
        <v>5523</v>
      </c>
      <c r="C3810" s="23" t="s">
        <v>994</v>
      </c>
      <c r="D3810" s="24" t="n">
        <v>8.3475</v>
      </c>
      <c r="E3810" s="24" t="n">
        <v>9.85005</v>
      </c>
      <c r="F3810" s="0"/>
      <c r="G3810" s="0"/>
      <c r="H3810" s="0"/>
      <c r="I3810" s="0"/>
      <c r="J3810" s="0"/>
      <c r="K3810" s="0"/>
      <c r="L3810" s="0"/>
      <c r="M3810" s="0"/>
      <c r="N3810" s="0"/>
      <c r="O3810" s="0"/>
      <c r="P3810" s="0"/>
      <c r="Q3810" s="0"/>
      <c r="R3810" s="0"/>
      <c r="S3810" s="0"/>
      <c r="T3810" s="0"/>
      <c r="U3810" s="0"/>
      <c r="V3810" s="0"/>
      <c r="W3810" s="0"/>
      <c r="X3810" s="0"/>
      <c r="Y3810" s="0"/>
      <c r="Z3810" s="0"/>
      <c r="AA3810" s="0"/>
      <c r="AB3810" s="0"/>
      <c r="AC3810" s="0"/>
      <c r="AD3810" s="0"/>
      <c r="AE3810" s="0"/>
      <c r="AF3810" s="0"/>
      <c r="AG3810" s="0"/>
      <c r="AH3810" s="0"/>
      <c r="AI3810" s="0"/>
      <c r="AJ3810" s="0"/>
      <c r="AK3810" s="0"/>
      <c r="AL3810" s="0"/>
      <c r="AM3810" s="0"/>
      <c r="AN3810" s="0"/>
      <c r="AO3810" s="0"/>
      <c r="AP3810" s="0"/>
      <c r="AQ3810" s="0"/>
      <c r="AR3810" s="0"/>
      <c r="AS3810" s="0"/>
      <c r="AT3810" s="0"/>
      <c r="AU3810" s="0"/>
      <c r="AV3810" s="0"/>
      <c r="AW3810" s="0"/>
      <c r="AX3810" s="0"/>
      <c r="AY3810" s="0"/>
      <c r="AZ3810" s="0"/>
      <c r="BA3810" s="0"/>
      <c r="BB3810" s="0"/>
      <c r="BC3810" s="0"/>
      <c r="BD3810" s="0"/>
      <c r="BE3810" s="0"/>
      <c r="BF3810" s="0"/>
      <c r="BG3810" s="0"/>
      <c r="BH3810" s="0"/>
      <c r="BI3810" s="0"/>
      <c r="BJ3810" s="0"/>
      <c r="BK3810" s="0"/>
      <c r="BL3810" s="0"/>
      <c r="BM3810" s="0"/>
      <c r="BN3810" s="0"/>
      <c r="BO3810" s="0"/>
      <c r="BP3810" s="0"/>
      <c r="BQ3810" s="0"/>
      <c r="BR3810" s="0"/>
      <c r="BS3810" s="0"/>
      <c r="BT3810" s="0"/>
      <c r="BU3810" s="0"/>
      <c r="BV3810" s="0"/>
      <c r="BW3810" s="0"/>
      <c r="BX3810" s="0"/>
      <c r="BY3810" s="0"/>
      <c r="BZ3810" s="0"/>
      <c r="CA3810" s="0"/>
      <c r="CB3810" s="0"/>
      <c r="CC3810" s="0"/>
      <c r="CD3810" s="0"/>
      <c r="CE3810" s="0"/>
      <c r="CF3810" s="0"/>
      <c r="CG3810" s="0"/>
      <c r="CH3810" s="0"/>
      <c r="CI3810" s="0"/>
      <c r="CJ3810" s="0"/>
      <c r="CK3810" s="0"/>
      <c r="CL3810" s="0"/>
      <c r="CM3810" s="0"/>
      <c r="CN3810" s="0"/>
      <c r="CO3810" s="0"/>
      <c r="CP3810" s="0"/>
      <c r="CQ3810" s="0"/>
      <c r="CR3810" s="0"/>
      <c r="CS3810" s="0"/>
      <c r="CT3810" s="0"/>
      <c r="CU3810" s="0"/>
      <c r="CV3810" s="0"/>
      <c r="CW3810" s="0"/>
      <c r="CX3810" s="0"/>
      <c r="CY3810" s="0"/>
      <c r="CZ3810" s="0"/>
      <c r="DA3810" s="0"/>
      <c r="DB3810" s="0"/>
      <c r="DC3810" s="0"/>
      <c r="DD3810" s="0"/>
      <c r="DE3810" s="0"/>
      <c r="DF3810" s="0"/>
      <c r="DG3810" s="0"/>
      <c r="DH3810" s="0"/>
      <c r="DI3810" s="0"/>
      <c r="DJ3810" s="0"/>
      <c r="DK3810" s="0"/>
      <c r="DL3810" s="0"/>
      <c r="DM3810" s="0"/>
      <c r="DN3810" s="0"/>
      <c r="DO3810" s="0"/>
      <c r="DP3810" s="0"/>
      <c r="DQ3810" s="0"/>
      <c r="DR3810" s="0"/>
      <c r="DS3810" s="0"/>
      <c r="DT3810" s="0"/>
      <c r="DU3810" s="0"/>
      <c r="DV3810" s="0"/>
      <c r="DW3810" s="0"/>
      <c r="DX3810" s="0"/>
      <c r="DY3810" s="0"/>
      <c r="DZ3810" s="0"/>
      <c r="EA3810" s="0"/>
      <c r="EB3810" s="0"/>
      <c r="EC3810" s="0"/>
      <c r="ED3810" s="0"/>
      <c r="EE3810" s="0"/>
      <c r="EF3810" s="0"/>
      <c r="EG3810" s="0"/>
      <c r="EH3810" s="0"/>
      <c r="EI3810" s="0"/>
      <c r="EJ3810" s="0"/>
      <c r="EK3810" s="0"/>
      <c r="EL3810" s="0"/>
      <c r="EM3810" s="0"/>
      <c r="EN3810" s="0"/>
      <c r="EO3810" s="0"/>
      <c r="EP3810" s="0"/>
      <c r="EQ3810" s="0"/>
      <c r="ER3810" s="0"/>
      <c r="ES3810" s="0"/>
      <c r="ET3810" s="0"/>
      <c r="EU3810" s="0"/>
      <c r="EV3810" s="0"/>
      <c r="EW3810" s="0"/>
      <c r="EX3810" s="0"/>
      <c r="EY3810" s="0"/>
      <c r="EZ3810" s="0"/>
      <c r="FA3810" s="0"/>
      <c r="FB3810" s="0"/>
      <c r="FC3810" s="0"/>
      <c r="FD3810" s="0"/>
      <c r="FE3810" s="0"/>
      <c r="FF3810" s="0"/>
      <c r="FG3810" s="0"/>
      <c r="FH3810" s="0"/>
      <c r="FI3810" s="0"/>
      <c r="FJ3810" s="0"/>
      <c r="FK3810" s="0"/>
      <c r="FL3810" s="0"/>
      <c r="FM3810" s="0"/>
      <c r="FN3810" s="0"/>
      <c r="FO3810" s="0"/>
      <c r="FP3810" s="0"/>
      <c r="FQ3810" s="0"/>
      <c r="FR3810" s="0"/>
      <c r="FS3810" s="0"/>
      <c r="FT3810" s="0"/>
      <c r="FU3810" s="0"/>
      <c r="FV3810" s="0"/>
      <c r="FW3810" s="0"/>
      <c r="FX3810" s="0"/>
      <c r="FY3810" s="0"/>
      <c r="FZ3810" s="0"/>
      <c r="GA3810" s="0"/>
      <c r="GB3810" s="0"/>
      <c r="GC3810" s="0"/>
      <c r="GD3810" s="0"/>
      <c r="GE3810" s="0"/>
      <c r="GF3810" s="0"/>
      <c r="GG3810" s="0"/>
      <c r="GH3810" s="0"/>
      <c r="GI3810" s="0"/>
      <c r="GJ3810" s="0"/>
      <c r="GK3810" s="0"/>
      <c r="GL3810" s="0"/>
      <c r="GM3810" s="0"/>
      <c r="GN3810" s="0"/>
      <c r="GO3810" s="0"/>
      <c r="GP3810" s="0"/>
      <c r="GQ3810" s="0"/>
      <c r="GR3810" s="0"/>
      <c r="GS3810" s="0"/>
      <c r="GT3810" s="0"/>
      <c r="GU3810" s="0"/>
      <c r="GV3810" s="0"/>
      <c r="GW3810" s="0"/>
      <c r="GX3810" s="0"/>
      <c r="GY3810" s="0"/>
      <c r="GZ3810" s="0"/>
      <c r="HA3810" s="0"/>
      <c r="HB3810" s="0"/>
      <c r="HC3810" s="0"/>
      <c r="HD3810" s="0"/>
      <c r="HE3810" s="0"/>
      <c r="HF3810" s="0"/>
      <c r="HG3810" s="0"/>
      <c r="HH3810" s="0"/>
      <c r="HI3810" s="0"/>
      <c r="HJ3810" s="0"/>
      <c r="HK3810" s="0"/>
      <c r="HL3810" s="0"/>
      <c r="HM3810" s="0"/>
      <c r="HN3810" s="0"/>
      <c r="HO3810" s="0"/>
      <c r="HP3810" s="0"/>
      <c r="HQ3810" s="0"/>
      <c r="HR3810" s="0"/>
      <c r="HS3810" s="0"/>
      <c r="HT3810" s="0"/>
      <c r="HU3810" s="0"/>
      <c r="HV3810" s="0"/>
      <c r="HW3810" s="0"/>
      <c r="HX3810" s="0"/>
      <c r="HY3810" s="0"/>
      <c r="HZ3810" s="0"/>
      <c r="IA3810" s="0"/>
      <c r="IB3810" s="0"/>
      <c r="IC3810" s="0"/>
      <c r="ID3810" s="0"/>
      <c r="IE3810" s="0"/>
      <c r="IF3810" s="0"/>
      <c r="IG3810" s="0"/>
      <c r="IH3810" s="0"/>
      <c r="II3810" s="0"/>
      <c r="IJ3810" s="0"/>
      <c r="IK3810" s="0"/>
      <c r="IL3810" s="0"/>
      <c r="IM3810" s="0"/>
      <c r="IN3810" s="0"/>
      <c r="IO3810" s="0"/>
      <c r="IP3810" s="0"/>
      <c r="IQ3810" s="0"/>
      <c r="IR3810" s="0"/>
      <c r="IS3810" s="0"/>
      <c r="IT3810" s="0"/>
      <c r="IU3810" s="0"/>
      <c r="IV3810" s="0"/>
      <c r="IW3810" s="0"/>
    </row>
    <row r="3811" customFormat="false" ht="14.25" hidden="false" customHeight="false" outlineLevel="0" collapsed="false">
      <c r="A3811" s="21" t="n">
        <f aca="false">1+A3810</f>
        <v>3796</v>
      </c>
      <c r="B3811" s="26" t="s">
        <v>5524</v>
      </c>
      <c r="C3811" s="23" t="s">
        <v>541</v>
      </c>
      <c r="D3811" s="24" t="n">
        <v>2845.366</v>
      </c>
      <c r="E3811" s="24" t="n">
        <v>3357.53188</v>
      </c>
      <c r="F3811" s="0"/>
      <c r="G3811" s="0"/>
      <c r="H3811" s="0"/>
      <c r="I3811" s="0"/>
      <c r="J3811" s="0"/>
      <c r="K3811" s="0"/>
      <c r="L3811" s="0"/>
      <c r="M3811" s="0"/>
      <c r="N3811" s="0"/>
      <c r="O3811" s="0"/>
      <c r="P3811" s="0"/>
      <c r="Q3811" s="0"/>
      <c r="R3811" s="0"/>
      <c r="S3811" s="0"/>
      <c r="T3811" s="0"/>
      <c r="U3811" s="0"/>
      <c r="V3811" s="0"/>
      <c r="W3811" s="0"/>
      <c r="X3811" s="0"/>
      <c r="Y3811" s="0"/>
      <c r="Z3811" s="0"/>
      <c r="AA3811" s="0"/>
      <c r="AB3811" s="0"/>
      <c r="AC3811" s="0"/>
      <c r="AD3811" s="0"/>
      <c r="AE3811" s="0"/>
      <c r="AF3811" s="0"/>
      <c r="AG3811" s="0"/>
      <c r="AH3811" s="0"/>
      <c r="AI3811" s="0"/>
      <c r="AJ3811" s="0"/>
      <c r="AK3811" s="0"/>
      <c r="AL3811" s="0"/>
      <c r="AM3811" s="0"/>
      <c r="AN3811" s="0"/>
      <c r="AO3811" s="0"/>
      <c r="AP3811" s="0"/>
      <c r="AQ3811" s="0"/>
      <c r="AR3811" s="0"/>
      <c r="AS3811" s="0"/>
      <c r="AT3811" s="0"/>
      <c r="AU3811" s="0"/>
      <c r="AV3811" s="0"/>
      <c r="AW3811" s="0"/>
      <c r="AX3811" s="0"/>
      <c r="AY3811" s="0"/>
      <c r="AZ3811" s="0"/>
      <c r="BA3811" s="0"/>
      <c r="BB3811" s="0"/>
      <c r="BC3811" s="0"/>
      <c r="BD3811" s="0"/>
      <c r="BE3811" s="0"/>
      <c r="BF3811" s="0"/>
      <c r="BG3811" s="0"/>
      <c r="BH3811" s="0"/>
      <c r="BI3811" s="0"/>
      <c r="BJ3811" s="0"/>
      <c r="BK3811" s="0"/>
      <c r="BL3811" s="0"/>
      <c r="BM3811" s="0"/>
      <c r="BN3811" s="0"/>
      <c r="BO3811" s="0"/>
      <c r="BP3811" s="0"/>
      <c r="BQ3811" s="0"/>
      <c r="BR3811" s="0"/>
      <c r="BS3811" s="0"/>
      <c r="BT3811" s="0"/>
      <c r="BU3811" s="0"/>
      <c r="BV3811" s="0"/>
      <c r="BW3811" s="0"/>
      <c r="BX3811" s="0"/>
      <c r="BY3811" s="0"/>
      <c r="BZ3811" s="0"/>
      <c r="CA3811" s="0"/>
      <c r="CB3811" s="0"/>
      <c r="CC3811" s="0"/>
      <c r="CD3811" s="0"/>
      <c r="CE3811" s="0"/>
      <c r="CF3811" s="0"/>
      <c r="CG3811" s="0"/>
      <c r="CH3811" s="0"/>
      <c r="CI3811" s="0"/>
      <c r="CJ3811" s="0"/>
      <c r="CK3811" s="0"/>
      <c r="CL3811" s="0"/>
      <c r="CM3811" s="0"/>
      <c r="CN3811" s="0"/>
      <c r="CO3811" s="0"/>
      <c r="CP3811" s="0"/>
      <c r="CQ3811" s="0"/>
      <c r="CR3811" s="0"/>
      <c r="CS3811" s="0"/>
      <c r="CT3811" s="0"/>
      <c r="CU3811" s="0"/>
      <c r="CV3811" s="0"/>
      <c r="CW3811" s="0"/>
      <c r="CX3811" s="0"/>
      <c r="CY3811" s="0"/>
      <c r="CZ3811" s="0"/>
      <c r="DA3811" s="0"/>
      <c r="DB3811" s="0"/>
      <c r="DC3811" s="0"/>
      <c r="DD3811" s="0"/>
      <c r="DE3811" s="0"/>
      <c r="DF3811" s="0"/>
      <c r="DG3811" s="0"/>
      <c r="DH3811" s="0"/>
      <c r="DI3811" s="0"/>
      <c r="DJ3811" s="0"/>
      <c r="DK3811" s="0"/>
      <c r="DL3811" s="0"/>
      <c r="DM3811" s="0"/>
      <c r="DN3811" s="0"/>
      <c r="DO3811" s="0"/>
      <c r="DP3811" s="0"/>
      <c r="DQ3811" s="0"/>
      <c r="DR3811" s="0"/>
      <c r="DS3811" s="0"/>
      <c r="DT3811" s="0"/>
      <c r="DU3811" s="0"/>
      <c r="DV3811" s="0"/>
      <c r="DW3811" s="0"/>
      <c r="DX3811" s="0"/>
      <c r="DY3811" s="0"/>
      <c r="DZ3811" s="0"/>
      <c r="EA3811" s="0"/>
      <c r="EB3811" s="0"/>
      <c r="EC3811" s="0"/>
      <c r="ED3811" s="0"/>
      <c r="EE3811" s="0"/>
      <c r="EF3811" s="0"/>
      <c r="EG3811" s="0"/>
      <c r="EH3811" s="0"/>
      <c r="EI3811" s="0"/>
      <c r="EJ3811" s="0"/>
      <c r="EK3811" s="0"/>
      <c r="EL3811" s="0"/>
      <c r="EM3811" s="0"/>
      <c r="EN3811" s="0"/>
      <c r="EO3811" s="0"/>
      <c r="EP3811" s="0"/>
      <c r="EQ3811" s="0"/>
      <c r="ER3811" s="0"/>
      <c r="ES3811" s="0"/>
      <c r="ET3811" s="0"/>
      <c r="EU3811" s="0"/>
      <c r="EV3811" s="0"/>
      <c r="EW3811" s="0"/>
      <c r="EX3811" s="0"/>
      <c r="EY3811" s="0"/>
      <c r="EZ3811" s="0"/>
      <c r="FA3811" s="0"/>
      <c r="FB3811" s="0"/>
      <c r="FC3811" s="0"/>
      <c r="FD3811" s="0"/>
      <c r="FE3811" s="0"/>
      <c r="FF3811" s="0"/>
      <c r="FG3811" s="0"/>
      <c r="FH3811" s="0"/>
      <c r="FI3811" s="0"/>
      <c r="FJ3811" s="0"/>
      <c r="FK3811" s="0"/>
      <c r="FL3811" s="0"/>
      <c r="FM3811" s="0"/>
      <c r="FN3811" s="0"/>
      <c r="FO3811" s="0"/>
      <c r="FP3811" s="0"/>
      <c r="FQ3811" s="0"/>
      <c r="FR3811" s="0"/>
      <c r="FS3811" s="0"/>
      <c r="FT3811" s="0"/>
      <c r="FU3811" s="0"/>
      <c r="FV3811" s="0"/>
      <c r="FW3811" s="0"/>
      <c r="FX3811" s="0"/>
      <c r="FY3811" s="0"/>
      <c r="FZ3811" s="0"/>
      <c r="GA3811" s="0"/>
      <c r="GB3811" s="0"/>
      <c r="GC3811" s="0"/>
      <c r="GD3811" s="0"/>
      <c r="GE3811" s="0"/>
      <c r="GF3811" s="0"/>
      <c r="GG3811" s="0"/>
      <c r="GH3811" s="0"/>
      <c r="GI3811" s="0"/>
      <c r="GJ3811" s="0"/>
      <c r="GK3811" s="0"/>
      <c r="GL3811" s="0"/>
      <c r="GM3811" s="0"/>
      <c r="GN3811" s="0"/>
      <c r="GO3811" s="0"/>
      <c r="GP3811" s="0"/>
      <c r="GQ3811" s="0"/>
      <c r="GR3811" s="0"/>
      <c r="GS3811" s="0"/>
      <c r="GT3811" s="0"/>
      <c r="GU3811" s="0"/>
      <c r="GV3811" s="0"/>
      <c r="GW3811" s="0"/>
      <c r="GX3811" s="0"/>
      <c r="GY3811" s="0"/>
      <c r="GZ3811" s="0"/>
      <c r="HA3811" s="0"/>
      <c r="HB3811" s="0"/>
      <c r="HC3811" s="0"/>
      <c r="HD3811" s="0"/>
      <c r="HE3811" s="0"/>
      <c r="HF3811" s="0"/>
      <c r="HG3811" s="0"/>
      <c r="HH3811" s="0"/>
      <c r="HI3811" s="0"/>
      <c r="HJ3811" s="0"/>
      <c r="HK3811" s="0"/>
      <c r="HL3811" s="0"/>
      <c r="HM3811" s="0"/>
      <c r="HN3811" s="0"/>
      <c r="HO3811" s="0"/>
      <c r="HP3811" s="0"/>
      <c r="HQ3811" s="0"/>
      <c r="HR3811" s="0"/>
      <c r="HS3811" s="0"/>
      <c r="HT3811" s="0"/>
      <c r="HU3811" s="0"/>
      <c r="HV3811" s="0"/>
      <c r="HW3811" s="0"/>
      <c r="HX3811" s="0"/>
      <c r="HY3811" s="0"/>
      <c r="HZ3811" s="0"/>
      <c r="IA3811" s="0"/>
      <c r="IB3811" s="0"/>
      <c r="IC3811" s="0"/>
      <c r="ID3811" s="0"/>
      <c r="IE3811" s="0"/>
      <c r="IF3811" s="0"/>
      <c r="IG3811" s="0"/>
      <c r="IH3811" s="0"/>
      <c r="II3811" s="0"/>
      <c r="IJ3811" s="0"/>
      <c r="IK3811" s="0"/>
      <c r="IL3811" s="0"/>
      <c r="IM3811" s="0"/>
      <c r="IN3811" s="0"/>
      <c r="IO3811" s="0"/>
      <c r="IP3811" s="0"/>
      <c r="IQ3811" s="0"/>
      <c r="IR3811" s="0"/>
      <c r="IS3811" s="0"/>
      <c r="IT3811" s="0"/>
      <c r="IU3811" s="0"/>
      <c r="IV3811" s="0"/>
      <c r="IW3811" s="0"/>
    </row>
    <row r="3812" customFormat="false" ht="14.25" hidden="false" customHeight="false" outlineLevel="0" collapsed="false">
      <c r="A3812" s="21" t="n">
        <f aca="false">1+A3811</f>
        <v>3797</v>
      </c>
      <c r="B3812" s="26" t="s">
        <v>5525</v>
      </c>
      <c r="C3812" s="23" t="s">
        <v>5526</v>
      </c>
      <c r="D3812" s="24" t="n">
        <v>87.801</v>
      </c>
      <c r="E3812" s="24" t="n">
        <v>103.60518</v>
      </c>
      <c r="F3812" s="0"/>
      <c r="G3812" s="0"/>
      <c r="H3812" s="0"/>
      <c r="I3812" s="0"/>
      <c r="J3812" s="0"/>
      <c r="K3812" s="0"/>
      <c r="L3812" s="0"/>
      <c r="M3812" s="0"/>
      <c r="N3812" s="0"/>
      <c r="O3812" s="0"/>
      <c r="P3812" s="0"/>
      <c r="Q3812" s="0"/>
      <c r="R3812" s="0"/>
      <c r="S3812" s="0"/>
      <c r="T3812" s="0"/>
      <c r="U3812" s="0"/>
      <c r="V3812" s="0"/>
      <c r="W3812" s="0"/>
      <c r="X3812" s="0"/>
      <c r="Y3812" s="0"/>
      <c r="Z3812" s="0"/>
      <c r="AA3812" s="0"/>
      <c r="AB3812" s="0"/>
      <c r="AC3812" s="0"/>
      <c r="AD3812" s="0"/>
      <c r="AE3812" s="0"/>
      <c r="AF3812" s="0"/>
      <c r="AG3812" s="0"/>
      <c r="AH3812" s="0"/>
      <c r="AI3812" s="0"/>
      <c r="AJ3812" s="0"/>
      <c r="AK3812" s="0"/>
      <c r="AL3812" s="0"/>
      <c r="AM3812" s="0"/>
      <c r="AN3812" s="0"/>
      <c r="AO3812" s="0"/>
      <c r="AP3812" s="0"/>
      <c r="AQ3812" s="0"/>
      <c r="AR3812" s="0"/>
      <c r="AS3812" s="0"/>
      <c r="AT3812" s="0"/>
      <c r="AU3812" s="0"/>
      <c r="AV3812" s="0"/>
      <c r="AW3812" s="0"/>
      <c r="AX3812" s="0"/>
      <c r="AY3812" s="0"/>
      <c r="AZ3812" s="0"/>
      <c r="BA3812" s="0"/>
      <c r="BB3812" s="0"/>
      <c r="BC3812" s="0"/>
      <c r="BD3812" s="0"/>
      <c r="BE3812" s="0"/>
      <c r="BF3812" s="0"/>
      <c r="BG3812" s="0"/>
      <c r="BH3812" s="0"/>
      <c r="BI3812" s="0"/>
      <c r="BJ3812" s="0"/>
      <c r="BK3812" s="0"/>
      <c r="BL3812" s="0"/>
      <c r="BM3812" s="0"/>
      <c r="BN3812" s="0"/>
      <c r="BO3812" s="0"/>
      <c r="BP3812" s="0"/>
      <c r="BQ3812" s="0"/>
      <c r="BR3812" s="0"/>
      <c r="BS3812" s="0"/>
      <c r="BT3812" s="0"/>
      <c r="BU3812" s="0"/>
      <c r="BV3812" s="0"/>
      <c r="BW3812" s="0"/>
      <c r="BX3812" s="0"/>
      <c r="BY3812" s="0"/>
      <c r="BZ3812" s="0"/>
      <c r="CA3812" s="0"/>
      <c r="CB3812" s="0"/>
      <c r="CC3812" s="0"/>
      <c r="CD3812" s="0"/>
      <c r="CE3812" s="0"/>
      <c r="CF3812" s="0"/>
      <c r="CG3812" s="0"/>
      <c r="CH3812" s="0"/>
      <c r="CI3812" s="0"/>
      <c r="CJ3812" s="0"/>
      <c r="CK3812" s="0"/>
      <c r="CL3812" s="0"/>
      <c r="CM3812" s="0"/>
      <c r="CN3812" s="0"/>
      <c r="CO3812" s="0"/>
      <c r="CP3812" s="0"/>
      <c r="CQ3812" s="0"/>
      <c r="CR3812" s="0"/>
      <c r="CS3812" s="0"/>
      <c r="CT3812" s="0"/>
      <c r="CU3812" s="0"/>
      <c r="CV3812" s="0"/>
      <c r="CW3812" s="0"/>
      <c r="CX3812" s="0"/>
      <c r="CY3812" s="0"/>
      <c r="CZ3812" s="0"/>
      <c r="DA3812" s="0"/>
      <c r="DB3812" s="0"/>
      <c r="DC3812" s="0"/>
      <c r="DD3812" s="0"/>
      <c r="DE3812" s="0"/>
      <c r="DF3812" s="0"/>
      <c r="DG3812" s="0"/>
      <c r="DH3812" s="0"/>
      <c r="DI3812" s="0"/>
      <c r="DJ3812" s="0"/>
      <c r="DK3812" s="0"/>
      <c r="DL3812" s="0"/>
      <c r="DM3812" s="0"/>
      <c r="DN3812" s="0"/>
      <c r="DO3812" s="0"/>
      <c r="DP3812" s="0"/>
      <c r="DQ3812" s="0"/>
      <c r="DR3812" s="0"/>
      <c r="DS3812" s="0"/>
      <c r="DT3812" s="0"/>
      <c r="DU3812" s="0"/>
      <c r="DV3812" s="0"/>
      <c r="DW3812" s="0"/>
      <c r="DX3812" s="0"/>
      <c r="DY3812" s="0"/>
      <c r="DZ3812" s="0"/>
      <c r="EA3812" s="0"/>
      <c r="EB3812" s="0"/>
      <c r="EC3812" s="0"/>
      <c r="ED3812" s="0"/>
      <c r="EE3812" s="0"/>
      <c r="EF3812" s="0"/>
      <c r="EG3812" s="0"/>
      <c r="EH3812" s="0"/>
      <c r="EI3812" s="0"/>
      <c r="EJ3812" s="0"/>
      <c r="EK3812" s="0"/>
      <c r="EL3812" s="0"/>
      <c r="EM3812" s="0"/>
      <c r="EN3812" s="0"/>
      <c r="EO3812" s="0"/>
      <c r="EP3812" s="0"/>
      <c r="EQ3812" s="0"/>
      <c r="ER3812" s="0"/>
      <c r="ES3812" s="0"/>
      <c r="ET3812" s="0"/>
      <c r="EU3812" s="0"/>
      <c r="EV3812" s="0"/>
      <c r="EW3812" s="0"/>
      <c r="EX3812" s="0"/>
      <c r="EY3812" s="0"/>
      <c r="EZ3812" s="0"/>
      <c r="FA3812" s="0"/>
      <c r="FB3812" s="0"/>
      <c r="FC3812" s="0"/>
      <c r="FD3812" s="0"/>
      <c r="FE3812" s="0"/>
      <c r="FF3812" s="0"/>
      <c r="FG3812" s="0"/>
      <c r="FH3812" s="0"/>
      <c r="FI3812" s="0"/>
      <c r="FJ3812" s="0"/>
      <c r="FK3812" s="0"/>
      <c r="FL3812" s="0"/>
      <c r="FM3812" s="0"/>
      <c r="FN3812" s="0"/>
      <c r="FO3812" s="0"/>
      <c r="FP3812" s="0"/>
      <c r="FQ3812" s="0"/>
      <c r="FR3812" s="0"/>
      <c r="FS3812" s="0"/>
      <c r="FT3812" s="0"/>
      <c r="FU3812" s="0"/>
      <c r="FV3812" s="0"/>
      <c r="FW3812" s="0"/>
      <c r="FX3812" s="0"/>
      <c r="FY3812" s="0"/>
      <c r="FZ3812" s="0"/>
      <c r="GA3812" s="0"/>
      <c r="GB3812" s="0"/>
      <c r="GC3812" s="0"/>
      <c r="GD3812" s="0"/>
      <c r="GE3812" s="0"/>
      <c r="GF3812" s="0"/>
      <c r="GG3812" s="0"/>
      <c r="GH3812" s="0"/>
      <c r="GI3812" s="0"/>
      <c r="GJ3812" s="0"/>
      <c r="GK3812" s="0"/>
      <c r="GL3812" s="0"/>
      <c r="GM3812" s="0"/>
      <c r="GN3812" s="0"/>
      <c r="GO3812" s="0"/>
      <c r="GP3812" s="0"/>
      <c r="GQ3812" s="0"/>
      <c r="GR3812" s="0"/>
      <c r="GS3812" s="0"/>
      <c r="GT3812" s="0"/>
      <c r="GU3812" s="0"/>
      <c r="GV3812" s="0"/>
      <c r="GW3812" s="0"/>
      <c r="GX3812" s="0"/>
      <c r="GY3812" s="0"/>
      <c r="GZ3812" s="0"/>
      <c r="HA3812" s="0"/>
      <c r="HB3812" s="0"/>
      <c r="HC3812" s="0"/>
      <c r="HD3812" s="0"/>
      <c r="HE3812" s="0"/>
      <c r="HF3812" s="0"/>
      <c r="HG3812" s="0"/>
      <c r="HH3812" s="0"/>
      <c r="HI3812" s="0"/>
      <c r="HJ3812" s="0"/>
      <c r="HK3812" s="0"/>
      <c r="HL3812" s="0"/>
      <c r="HM3812" s="0"/>
      <c r="HN3812" s="0"/>
      <c r="HO3812" s="0"/>
      <c r="HP3812" s="0"/>
      <c r="HQ3812" s="0"/>
      <c r="HR3812" s="0"/>
      <c r="HS3812" s="0"/>
      <c r="HT3812" s="0"/>
      <c r="HU3812" s="0"/>
      <c r="HV3812" s="0"/>
      <c r="HW3812" s="0"/>
      <c r="HX3812" s="0"/>
      <c r="HY3812" s="0"/>
      <c r="HZ3812" s="0"/>
      <c r="IA3812" s="0"/>
      <c r="IB3812" s="0"/>
      <c r="IC3812" s="0"/>
      <c r="ID3812" s="0"/>
      <c r="IE3812" s="0"/>
      <c r="IF3812" s="0"/>
      <c r="IG3812" s="0"/>
      <c r="IH3812" s="0"/>
      <c r="II3812" s="0"/>
      <c r="IJ3812" s="0"/>
      <c r="IK3812" s="0"/>
      <c r="IL3812" s="0"/>
      <c r="IM3812" s="0"/>
      <c r="IN3812" s="0"/>
      <c r="IO3812" s="0"/>
      <c r="IP3812" s="0"/>
      <c r="IQ3812" s="0"/>
      <c r="IR3812" s="0"/>
      <c r="IS3812" s="0"/>
      <c r="IT3812" s="0"/>
      <c r="IU3812" s="0"/>
      <c r="IV3812" s="0"/>
      <c r="IW3812" s="0"/>
    </row>
    <row r="3813" customFormat="false" ht="14.25" hidden="false" customHeight="false" outlineLevel="0" collapsed="false">
      <c r="A3813" s="21" t="n">
        <f aca="false">1+A3812</f>
        <v>3798</v>
      </c>
      <c r="B3813" s="26" t="s">
        <v>5527</v>
      </c>
      <c r="C3813" s="23" t="s">
        <v>5526</v>
      </c>
      <c r="D3813" s="24" t="n">
        <v>267.344</v>
      </c>
      <c r="E3813" s="24" t="n">
        <v>315.46592</v>
      </c>
      <c r="F3813" s="0"/>
      <c r="G3813" s="0"/>
      <c r="H3813" s="0"/>
      <c r="I3813" s="0"/>
      <c r="J3813" s="0"/>
      <c r="K3813" s="0"/>
      <c r="L3813" s="0"/>
      <c r="M3813" s="0"/>
      <c r="N3813" s="0"/>
      <c r="O3813" s="0"/>
      <c r="P3813" s="0"/>
      <c r="Q3813" s="0"/>
      <c r="R3813" s="0"/>
      <c r="S3813" s="0"/>
      <c r="T3813" s="0"/>
      <c r="U3813" s="0"/>
      <c r="V3813" s="0"/>
      <c r="W3813" s="0"/>
      <c r="X3813" s="0"/>
      <c r="Y3813" s="0"/>
      <c r="Z3813" s="0"/>
      <c r="AA3813" s="0"/>
      <c r="AB3813" s="0"/>
      <c r="AC3813" s="0"/>
      <c r="AD3813" s="0"/>
      <c r="AE3813" s="0"/>
      <c r="AF3813" s="0"/>
      <c r="AG3813" s="0"/>
      <c r="AH3813" s="0"/>
      <c r="AI3813" s="0"/>
      <c r="AJ3813" s="0"/>
      <c r="AK3813" s="0"/>
      <c r="AL3813" s="0"/>
      <c r="AM3813" s="0"/>
      <c r="AN3813" s="0"/>
      <c r="AO3813" s="0"/>
      <c r="AP3813" s="0"/>
      <c r="AQ3813" s="0"/>
      <c r="AR3813" s="0"/>
      <c r="AS3813" s="0"/>
      <c r="AT3813" s="0"/>
      <c r="AU3813" s="0"/>
      <c r="AV3813" s="0"/>
      <c r="AW3813" s="0"/>
      <c r="AX3813" s="0"/>
      <c r="AY3813" s="0"/>
      <c r="AZ3813" s="0"/>
      <c r="BA3813" s="0"/>
      <c r="BB3813" s="0"/>
      <c r="BC3813" s="0"/>
      <c r="BD3813" s="0"/>
      <c r="BE3813" s="0"/>
      <c r="BF3813" s="0"/>
      <c r="BG3813" s="0"/>
      <c r="BH3813" s="0"/>
      <c r="BI3813" s="0"/>
      <c r="BJ3813" s="0"/>
      <c r="BK3813" s="0"/>
      <c r="BL3813" s="0"/>
      <c r="BM3813" s="0"/>
      <c r="BN3813" s="0"/>
      <c r="BO3813" s="0"/>
      <c r="BP3813" s="0"/>
      <c r="BQ3813" s="0"/>
      <c r="BR3813" s="0"/>
      <c r="BS3813" s="0"/>
      <c r="BT3813" s="0"/>
      <c r="BU3813" s="0"/>
      <c r="BV3813" s="0"/>
      <c r="BW3813" s="0"/>
      <c r="BX3813" s="0"/>
      <c r="BY3813" s="0"/>
      <c r="BZ3813" s="0"/>
      <c r="CA3813" s="0"/>
      <c r="CB3813" s="0"/>
      <c r="CC3813" s="0"/>
      <c r="CD3813" s="0"/>
      <c r="CE3813" s="0"/>
      <c r="CF3813" s="0"/>
      <c r="CG3813" s="0"/>
      <c r="CH3813" s="0"/>
      <c r="CI3813" s="0"/>
      <c r="CJ3813" s="0"/>
      <c r="CK3813" s="0"/>
      <c r="CL3813" s="0"/>
      <c r="CM3813" s="0"/>
      <c r="CN3813" s="0"/>
      <c r="CO3813" s="0"/>
      <c r="CP3813" s="0"/>
      <c r="CQ3813" s="0"/>
      <c r="CR3813" s="0"/>
      <c r="CS3813" s="0"/>
      <c r="CT3813" s="0"/>
      <c r="CU3813" s="0"/>
      <c r="CV3813" s="0"/>
      <c r="CW3813" s="0"/>
      <c r="CX3813" s="0"/>
      <c r="CY3813" s="0"/>
      <c r="CZ3813" s="0"/>
      <c r="DA3813" s="0"/>
      <c r="DB3813" s="0"/>
      <c r="DC3813" s="0"/>
      <c r="DD3813" s="0"/>
      <c r="DE3813" s="0"/>
      <c r="DF3813" s="0"/>
      <c r="DG3813" s="0"/>
      <c r="DH3813" s="0"/>
      <c r="DI3813" s="0"/>
      <c r="DJ3813" s="0"/>
      <c r="DK3813" s="0"/>
      <c r="DL3813" s="0"/>
      <c r="DM3813" s="0"/>
      <c r="DN3813" s="0"/>
      <c r="DO3813" s="0"/>
      <c r="DP3813" s="0"/>
      <c r="DQ3813" s="0"/>
      <c r="DR3813" s="0"/>
      <c r="DS3813" s="0"/>
      <c r="DT3813" s="0"/>
      <c r="DU3813" s="0"/>
      <c r="DV3813" s="0"/>
      <c r="DW3813" s="0"/>
      <c r="DX3813" s="0"/>
      <c r="DY3813" s="0"/>
      <c r="DZ3813" s="0"/>
      <c r="EA3813" s="0"/>
      <c r="EB3813" s="0"/>
      <c r="EC3813" s="0"/>
      <c r="ED3813" s="0"/>
      <c r="EE3813" s="0"/>
      <c r="EF3813" s="0"/>
      <c r="EG3813" s="0"/>
      <c r="EH3813" s="0"/>
      <c r="EI3813" s="0"/>
      <c r="EJ3813" s="0"/>
      <c r="EK3813" s="0"/>
      <c r="EL3813" s="0"/>
      <c r="EM3813" s="0"/>
      <c r="EN3813" s="0"/>
      <c r="EO3813" s="0"/>
      <c r="EP3813" s="0"/>
      <c r="EQ3813" s="0"/>
      <c r="ER3813" s="0"/>
      <c r="ES3813" s="0"/>
      <c r="ET3813" s="0"/>
      <c r="EU3813" s="0"/>
      <c r="EV3813" s="0"/>
      <c r="EW3813" s="0"/>
      <c r="EX3813" s="0"/>
      <c r="EY3813" s="0"/>
      <c r="EZ3813" s="0"/>
      <c r="FA3813" s="0"/>
      <c r="FB3813" s="0"/>
      <c r="FC3813" s="0"/>
      <c r="FD3813" s="0"/>
      <c r="FE3813" s="0"/>
      <c r="FF3813" s="0"/>
      <c r="FG3813" s="0"/>
      <c r="FH3813" s="0"/>
      <c r="FI3813" s="0"/>
      <c r="FJ3813" s="0"/>
      <c r="FK3813" s="0"/>
      <c r="FL3813" s="0"/>
      <c r="FM3813" s="0"/>
      <c r="FN3813" s="0"/>
      <c r="FO3813" s="0"/>
      <c r="FP3813" s="0"/>
      <c r="FQ3813" s="0"/>
      <c r="FR3813" s="0"/>
      <c r="FS3813" s="0"/>
      <c r="FT3813" s="0"/>
      <c r="FU3813" s="0"/>
      <c r="FV3813" s="0"/>
      <c r="FW3813" s="0"/>
      <c r="FX3813" s="0"/>
      <c r="FY3813" s="0"/>
      <c r="FZ3813" s="0"/>
      <c r="GA3813" s="0"/>
      <c r="GB3813" s="0"/>
      <c r="GC3813" s="0"/>
      <c r="GD3813" s="0"/>
      <c r="GE3813" s="0"/>
      <c r="GF3813" s="0"/>
      <c r="GG3813" s="0"/>
      <c r="GH3813" s="0"/>
      <c r="GI3813" s="0"/>
      <c r="GJ3813" s="0"/>
      <c r="GK3813" s="0"/>
      <c r="GL3813" s="0"/>
      <c r="GM3813" s="0"/>
      <c r="GN3813" s="0"/>
      <c r="GO3813" s="0"/>
      <c r="GP3813" s="0"/>
      <c r="GQ3813" s="0"/>
      <c r="GR3813" s="0"/>
      <c r="GS3813" s="0"/>
      <c r="GT3813" s="0"/>
      <c r="GU3813" s="0"/>
      <c r="GV3813" s="0"/>
      <c r="GW3813" s="0"/>
      <c r="GX3813" s="0"/>
      <c r="GY3813" s="0"/>
      <c r="GZ3813" s="0"/>
      <c r="HA3813" s="0"/>
      <c r="HB3813" s="0"/>
      <c r="HC3813" s="0"/>
      <c r="HD3813" s="0"/>
      <c r="HE3813" s="0"/>
      <c r="HF3813" s="0"/>
      <c r="HG3813" s="0"/>
      <c r="HH3813" s="0"/>
      <c r="HI3813" s="0"/>
      <c r="HJ3813" s="0"/>
      <c r="HK3813" s="0"/>
      <c r="HL3813" s="0"/>
      <c r="HM3813" s="0"/>
      <c r="HN3813" s="0"/>
      <c r="HO3813" s="0"/>
      <c r="HP3813" s="0"/>
      <c r="HQ3813" s="0"/>
      <c r="HR3813" s="0"/>
      <c r="HS3813" s="0"/>
      <c r="HT3813" s="0"/>
      <c r="HU3813" s="0"/>
      <c r="HV3813" s="0"/>
      <c r="HW3813" s="0"/>
      <c r="HX3813" s="0"/>
      <c r="HY3813" s="0"/>
      <c r="HZ3813" s="0"/>
      <c r="IA3813" s="0"/>
      <c r="IB3813" s="0"/>
      <c r="IC3813" s="0"/>
      <c r="ID3813" s="0"/>
      <c r="IE3813" s="0"/>
      <c r="IF3813" s="0"/>
      <c r="IG3813" s="0"/>
      <c r="IH3813" s="0"/>
      <c r="II3813" s="0"/>
      <c r="IJ3813" s="0"/>
      <c r="IK3813" s="0"/>
      <c r="IL3813" s="0"/>
      <c r="IM3813" s="0"/>
      <c r="IN3813" s="0"/>
      <c r="IO3813" s="0"/>
      <c r="IP3813" s="0"/>
      <c r="IQ3813" s="0"/>
      <c r="IR3813" s="0"/>
      <c r="IS3813" s="0"/>
      <c r="IT3813" s="0"/>
      <c r="IU3813" s="0"/>
      <c r="IV3813" s="0"/>
      <c r="IW3813" s="0"/>
    </row>
    <row r="3814" customFormat="false" ht="14.25" hidden="false" customHeight="false" outlineLevel="0" collapsed="false">
      <c r="A3814" s="21" t="n">
        <f aca="false">1+A3813</f>
        <v>3799</v>
      </c>
      <c r="B3814" s="26" t="s">
        <v>5528</v>
      </c>
      <c r="C3814" s="23" t="s">
        <v>3341</v>
      </c>
      <c r="D3814" s="24" t="n">
        <v>2238.453</v>
      </c>
      <c r="E3814" s="24" t="n">
        <v>2641.37454</v>
      </c>
      <c r="F3814" s="0"/>
      <c r="G3814" s="0"/>
      <c r="H3814" s="0"/>
      <c r="I3814" s="0"/>
      <c r="J3814" s="0"/>
      <c r="K3814" s="0"/>
      <c r="L3814" s="0"/>
      <c r="M3814" s="0"/>
      <c r="N3814" s="0"/>
      <c r="O3814" s="0"/>
      <c r="P3814" s="0"/>
      <c r="Q3814" s="0"/>
      <c r="R3814" s="0"/>
      <c r="S3814" s="0"/>
      <c r="T3814" s="0"/>
      <c r="U3814" s="0"/>
      <c r="V3814" s="0"/>
      <c r="W3814" s="0"/>
      <c r="X3814" s="0"/>
      <c r="Y3814" s="0"/>
      <c r="Z3814" s="0"/>
      <c r="AA3814" s="0"/>
      <c r="AB3814" s="0"/>
      <c r="AC3814" s="0"/>
      <c r="AD3814" s="0"/>
      <c r="AE3814" s="0"/>
      <c r="AF3814" s="0"/>
      <c r="AG3814" s="0"/>
      <c r="AH3814" s="0"/>
      <c r="AI3814" s="0"/>
      <c r="AJ3814" s="0"/>
      <c r="AK3814" s="0"/>
      <c r="AL3814" s="0"/>
      <c r="AM3814" s="0"/>
      <c r="AN3814" s="0"/>
      <c r="AO3814" s="0"/>
      <c r="AP3814" s="0"/>
      <c r="AQ3814" s="0"/>
      <c r="AR3814" s="0"/>
      <c r="AS3814" s="0"/>
      <c r="AT3814" s="0"/>
      <c r="AU3814" s="0"/>
      <c r="AV3814" s="0"/>
      <c r="AW3814" s="0"/>
      <c r="AX3814" s="0"/>
      <c r="AY3814" s="0"/>
      <c r="AZ3814" s="0"/>
      <c r="BA3814" s="0"/>
      <c r="BB3814" s="0"/>
      <c r="BC3814" s="0"/>
      <c r="BD3814" s="0"/>
      <c r="BE3814" s="0"/>
      <c r="BF3814" s="0"/>
      <c r="BG3814" s="0"/>
      <c r="BH3814" s="0"/>
      <c r="BI3814" s="0"/>
      <c r="BJ3814" s="0"/>
      <c r="BK3814" s="0"/>
      <c r="BL3814" s="0"/>
      <c r="BM3814" s="0"/>
      <c r="BN3814" s="0"/>
      <c r="BO3814" s="0"/>
      <c r="BP3814" s="0"/>
      <c r="BQ3814" s="0"/>
      <c r="BR3814" s="0"/>
      <c r="BS3814" s="0"/>
      <c r="BT3814" s="0"/>
      <c r="BU3814" s="0"/>
      <c r="BV3814" s="0"/>
      <c r="BW3814" s="0"/>
      <c r="BX3814" s="0"/>
      <c r="BY3814" s="0"/>
      <c r="BZ3814" s="0"/>
      <c r="CA3814" s="0"/>
      <c r="CB3814" s="0"/>
      <c r="CC3814" s="0"/>
      <c r="CD3814" s="0"/>
      <c r="CE3814" s="0"/>
      <c r="CF3814" s="0"/>
      <c r="CG3814" s="0"/>
      <c r="CH3814" s="0"/>
      <c r="CI3814" s="0"/>
      <c r="CJ3814" s="0"/>
      <c r="CK3814" s="0"/>
      <c r="CL3814" s="0"/>
      <c r="CM3814" s="0"/>
      <c r="CN3814" s="0"/>
      <c r="CO3814" s="0"/>
      <c r="CP3814" s="0"/>
      <c r="CQ3814" s="0"/>
      <c r="CR3814" s="0"/>
      <c r="CS3814" s="0"/>
      <c r="CT3814" s="0"/>
      <c r="CU3814" s="0"/>
      <c r="CV3814" s="0"/>
      <c r="CW3814" s="0"/>
      <c r="CX3814" s="0"/>
      <c r="CY3814" s="0"/>
      <c r="CZ3814" s="0"/>
      <c r="DA3814" s="0"/>
      <c r="DB3814" s="0"/>
      <c r="DC3814" s="0"/>
      <c r="DD3814" s="0"/>
      <c r="DE3814" s="0"/>
      <c r="DF3814" s="0"/>
      <c r="DG3814" s="0"/>
      <c r="DH3814" s="0"/>
      <c r="DI3814" s="0"/>
      <c r="DJ3814" s="0"/>
      <c r="DK3814" s="0"/>
      <c r="DL3814" s="0"/>
      <c r="DM3814" s="0"/>
      <c r="DN3814" s="0"/>
      <c r="DO3814" s="0"/>
      <c r="DP3814" s="0"/>
      <c r="DQ3814" s="0"/>
      <c r="DR3814" s="0"/>
      <c r="DS3814" s="0"/>
      <c r="DT3814" s="0"/>
      <c r="DU3814" s="0"/>
      <c r="DV3814" s="0"/>
      <c r="DW3814" s="0"/>
      <c r="DX3814" s="0"/>
      <c r="DY3814" s="0"/>
      <c r="DZ3814" s="0"/>
      <c r="EA3814" s="0"/>
      <c r="EB3814" s="0"/>
      <c r="EC3814" s="0"/>
      <c r="ED3814" s="0"/>
      <c r="EE3814" s="0"/>
      <c r="EF3814" s="0"/>
      <c r="EG3814" s="0"/>
      <c r="EH3814" s="0"/>
      <c r="EI3814" s="0"/>
      <c r="EJ3814" s="0"/>
      <c r="EK3814" s="0"/>
      <c r="EL3814" s="0"/>
      <c r="EM3814" s="0"/>
      <c r="EN3814" s="0"/>
      <c r="EO3814" s="0"/>
      <c r="EP3814" s="0"/>
      <c r="EQ3814" s="0"/>
      <c r="ER3814" s="0"/>
      <c r="ES3814" s="0"/>
      <c r="ET3814" s="0"/>
      <c r="EU3814" s="0"/>
      <c r="EV3814" s="0"/>
      <c r="EW3814" s="0"/>
      <c r="EX3814" s="0"/>
      <c r="EY3814" s="0"/>
      <c r="EZ3814" s="0"/>
      <c r="FA3814" s="0"/>
      <c r="FB3814" s="0"/>
      <c r="FC3814" s="0"/>
      <c r="FD3814" s="0"/>
      <c r="FE3814" s="0"/>
      <c r="FF3814" s="0"/>
      <c r="FG3814" s="0"/>
      <c r="FH3814" s="0"/>
      <c r="FI3814" s="0"/>
      <c r="FJ3814" s="0"/>
      <c r="FK3814" s="0"/>
      <c r="FL3814" s="0"/>
      <c r="FM3814" s="0"/>
      <c r="FN3814" s="0"/>
      <c r="FO3814" s="0"/>
      <c r="FP3814" s="0"/>
      <c r="FQ3814" s="0"/>
      <c r="FR3814" s="0"/>
      <c r="FS3814" s="0"/>
      <c r="FT3814" s="0"/>
      <c r="FU3814" s="0"/>
      <c r="FV3814" s="0"/>
      <c r="FW3814" s="0"/>
      <c r="FX3814" s="0"/>
      <c r="FY3814" s="0"/>
      <c r="FZ3814" s="0"/>
      <c r="GA3814" s="0"/>
      <c r="GB3814" s="0"/>
      <c r="GC3814" s="0"/>
      <c r="GD3814" s="0"/>
      <c r="GE3814" s="0"/>
      <c r="GF3814" s="0"/>
      <c r="GG3814" s="0"/>
      <c r="GH3814" s="0"/>
      <c r="GI3814" s="0"/>
      <c r="GJ3814" s="0"/>
      <c r="GK3814" s="0"/>
      <c r="GL3814" s="0"/>
      <c r="GM3814" s="0"/>
      <c r="GN3814" s="0"/>
      <c r="GO3814" s="0"/>
      <c r="GP3814" s="0"/>
      <c r="GQ3814" s="0"/>
      <c r="GR3814" s="0"/>
      <c r="GS3814" s="0"/>
      <c r="GT3814" s="0"/>
      <c r="GU3814" s="0"/>
      <c r="GV3814" s="0"/>
      <c r="GW3814" s="0"/>
      <c r="GX3814" s="0"/>
      <c r="GY3814" s="0"/>
      <c r="GZ3814" s="0"/>
      <c r="HA3814" s="0"/>
      <c r="HB3814" s="0"/>
      <c r="HC3814" s="0"/>
      <c r="HD3814" s="0"/>
      <c r="HE3814" s="0"/>
      <c r="HF3814" s="0"/>
      <c r="HG3814" s="0"/>
      <c r="HH3814" s="0"/>
      <c r="HI3814" s="0"/>
      <c r="HJ3814" s="0"/>
      <c r="HK3814" s="0"/>
      <c r="HL3814" s="0"/>
      <c r="HM3814" s="0"/>
      <c r="HN3814" s="0"/>
      <c r="HO3814" s="0"/>
      <c r="HP3814" s="0"/>
      <c r="HQ3814" s="0"/>
      <c r="HR3814" s="0"/>
      <c r="HS3814" s="0"/>
      <c r="HT3814" s="0"/>
      <c r="HU3814" s="0"/>
      <c r="HV3814" s="0"/>
      <c r="HW3814" s="0"/>
      <c r="HX3814" s="0"/>
      <c r="HY3814" s="0"/>
      <c r="HZ3814" s="0"/>
      <c r="IA3814" s="0"/>
      <c r="IB3814" s="0"/>
      <c r="IC3814" s="0"/>
      <c r="ID3814" s="0"/>
      <c r="IE3814" s="0"/>
      <c r="IF3814" s="0"/>
      <c r="IG3814" s="0"/>
      <c r="IH3814" s="0"/>
      <c r="II3814" s="0"/>
      <c r="IJ3814" s="0"/>
      <c r="IK3814" s="0"/>
      <c r="IL3814" s="0"/>
      <c r="IM3814" s="0"/>
      <c r="IN3814" s="0"/>
      <c r="IO3814" s="0"/>
      <c r="IP3814" s="0"/>
      <c r="IQ3814" s="0"/>
      <c r="IR3814" s="0"/>
      <c r="IS3814" s="0"/>
      <c r="IT3814" s="0"/>
      <c r="IU3814" s="0"/>
      <c r="IV3814" s="0"/>
      <c r="IW3814" s="0"/>
    </row>
    <row r="3815" customFormat="false" ht="14.25" hidden="false" customHeight="false" outlineLevel="0" collapsed="false">
      <c r="A3815" s="21" t="n">
        <f aca="false">1+A3814</f>
        <v>3800</v>
      </c>
      <c r="B3815" s="26" t="s">
        <v>5529</v>
      </c>
      <c r="C3815" s="23" t="s">
        <v>4216</v>
      </c>
      <c r="D3815" s="24" t="n">
        <v>1632.33</v>
      </c>
      <c r="E3815" s="24" t="n">
        <v>1926.1494</v>
      </c>
      <c r="F3815" s="0"/>
      <c r="G3815" s="0"/>
      <c r="H3815" s="0"/>
      <c r="I3815" s="0"/>
      <c r="J3815" s="0"/>
      <c r="K3815" s="0"/>
      <c r="L3815" s="0"/>
      <c r="M3815" s="0"/>
      <c r="N3815" s="0"/>
      <c r="O3815" s="0"/>
      <c r="P3815" s="0"/>
      <c r="Q3815" s="0"/>
      <c r="R3815" s="0"/>
      <c r="S3815" s="0"/>
      <c r="T3815" s="0"/>
      <c r="U3815" s="0"/>
      <c r="V3815" s="0"/>
      <c r="W3815" s="0"/>
      <c r="X3815" s="0"/>
      <c r="Y3815" s="0"/>
      <c r="Z3815" s="0"/>
      <c r="AA3815" s="0"/>
      <c r="AB3815" s="0"/>
      <c r="AC3815" s="0"/>
      <c r="AD3815" s="0"/>
      <c r="AE3815" s="0"/>
      <c r="AF3815" s="0"/>
      <c r="AG3815" s="0"/>
      <c r="AH3815" s="0"/>
      <c r="AI3815" s="0"/>
      <c r="AJ3815" s="0"/>
      <c r="AK3815" s="0"/>
      <c r="AL3815" s="0"/>
      <c r="AM3815" s="0"/>
      <c r="AN3815" s="0"/>
      <c r="AO3815" s="0"/>
      <c r="AP3815" s="0"/>
      <c r="AQ3815" s="0"/>
      <c r="AR3815" s="0"/>
      <c r="AS3815" s="0"/>
      <c r="AT3815" s="0"/>
      <c r="AU3815" s="0"/>
      <c r="AV3815" s="0"/>
      <c r="AW3815" s="0"/>
      <c r="AX3815" s="0"/>
      <c r="AY3815" s="0"/>
      <c r="AZ3815" s="0"/>
      <c r="BA3815" s="0"/>
      <c r="BB3815" s="0"/>
      <c r="BC3815" s="0"/>
      <c r="BD3815" s="0"/>
      <c r="BE3815" s="0"/>
      <c r="BF3815" s="0"/>
      <c r="BG3815" s="0"/>
      <c r="BH3815" s="0"/>
      <c r="BI3815" s="0"/>
      <c r="BJ3815" s="0"/>
      <c r="BK3815" s="0"/>
      <c r="BL3815" s="0"/>
      <c r="BM3815" s="0"/>
      <c r="BN3815" s="0"/>
      <c r="BO3815" s="0"/>
      <c r="BP3815" s="0"/>
      <c r="BQ3815" s="0"/>
      <c r="BR3815" s="0"/>
      <c r="BS3815" s="0"/>
      <c r="BT3815" s="0"/>
      <c r="BU3815" s="0"/>
      <c r="BV3815" s="0"/>
      <c r="BW3815" s="0"/>
      <c r="BX3815" s="0"/>
      <c r="BY3815" s="0"/>
      <c r="BZ3815" s="0"/>
      <c r="CA3815" s="0"/>
      <c r="CB3815" s="0"/>
      <c r="CC3815" s="0"/>
      <c r="CD3815" s="0"/>
      <c r="CE3815" s="0"/>
      <c r="CF3815" s="0"/>
      <c r="CG3815" s="0"/>
      <c r="CH3815" s="0"/>
      <c r="CI3815" s="0"/>
      <c r="CJ3815" s="0"/>
      <c r="CK3815" s="0"/>
      <c r="CL3815" s="0"/>
      <c r="CM3815" s="0"/>
      <c r="CN3815" s="0"/>
      <c r="CO3815" s="0"/>
      <c r="CP3815" s="0"/>
      <c r="CQ3815" s="0"/>
      <c r="CR3815" s="0"/>
      <c r="CS3815" s="0"/>
      <c r="CT3815" s="0"/>
      <c r="CU3815" s="0"/>
      <c r="CV3815" s="0"/>
      <c r="CW3815" s="0"/>
      <c r="CX3815" s="0"/>
      <c r="CY3815" s="0"/>
      <c r="CZ3815" s="0"/>
      <c r="DA3815" s="0"/>
      <c r="DB3815" s="0"/>
      <c r="DC3815" s="0"/>
      <c r="DD3815" s="0"/>
      <c r="DE3815" s="0"/>
      <c r="DF3815" s="0"/>
      <c r="DG3815" s="0"/>
      <c r="DH3815" s="0"/>
      <c r="DI3815" s="0"/>
      <c r="DJ3815" s="0"/>
      <c r="DK3815" s="0"/>
      <c r="DL3815" s="0"/>
      <c r="DM3815" s="0"/>
      <c r="DN3815" s="0"/>
      <c r="DO3815" s="0"/>
      <c r="DP3815" s="0"/>
      <c r="DQ3815" s="0"/>
      <c r="DR3815" s="0"/>
      <c r="DS3815" s="0"/>
      <c r="DT3815" s="0"/>
      <c r="DU3815" s="0"/>
      <c r="DV3815" s="0"/>
      <c r="DW3815" s="0"/>
      <c r="DX3815" s="0"/>
      <c r="DY3815" s="0"/>
      <c r="DZ3815" s="0"/>
      <c r="EA3815" s="0"/>
      <c r="EB3815" s="0"/>
      <c r="EC3815" s="0"/>
      <c r="ED3815" s="0"/>
      <c r="EE3815" s="0"/>
      <c r="EF3815" s="0"/>
      <c r="EG3815" s="0"/>
      <c r="EH3815" s="0"/>
      <c r="EI3815" s="0"/>
      <c r="EJ3815" s="0"/>
      <c r="EK3815" s="0"/>
      <c r="EL3815" s="0"/>
      <c r="EM3815" s="0"/>
      <c r="EN3815" s="0"/>
      <c r="EO3815" s="0"/>
      <c r="EP3815" s="0"/>
      <c r="EQ3815" s="0"/>
      <c r="ER3815" s="0"/>
      <c r="ES3815" s="0"/>
      <c r="ET3815" s="0"/>
      <c r="EU3815" s="0"/>
      <c r="EV3815" s="0"/>
      <c r="EW3815" s="0"/>
      <c r="EX3815" s="0"/>
      <c r="EY3815" s="0"/>
      <c r="EZ3815" s="0"/>
      <c r="FA3815" s="0"/>
      <c r="FB3815" s="0"/>
      <c r="FC3815" s="0"/>
      <c r="FD3815" s="0"/>
      <c r="FE3815" s="0"/>
      <c r="FF3815" s="0"/>
      <c r="FG3815" s="0"/>
      <c r="FH3815" s="0"/>
      <c r="FI3815" s="0"/>
      <c r="FJ3815" s="0"/>
      <c r="FK3815" s="0"/>
      <c r="FL3815" s="0"/>
      <c r="FM3815" s="0"/>
      <c r="FN3815" s="0"/>
      <c r="FO3815" s="0"/>
      <c r="FP3815" s="0"/>
      <c r="FQ3815" s="0"/>
      <c r="FR3815" s="0"/>
      <c r="FS3815" s="0"/>
      <c r="FT3815" s="0"/>
      <c r="FU3815" s="0"/>
      <c r="FV3815" s="0"/>
      <c r="FW3815" s="0"/>
      <c r="FX3815" s="0"/>
      <c r="FY3815" s="0"/>
      <c r="FZ3815" s="0"/>
      <c r="GA3815" s="0"/>
      <c r="GB3815" s="0"/>
      <c r="GC3815" s="0"/>
      <c r="GD3815" s="0"/>
      <c r="GE3815" s="0"/>
      <c r="GF3815" s="0"/>
      <c r="GG3815" s="0"/>
      <c r="GH3815" s="0"/>
      <c r="GI3815" s="0"/>
      <c r="GJ3815" s="0"/>
      <c r="GK3815" s="0"/>
      <c r="GL3815" s="0"/>
      <c r="GM3815" s="0"/>
      <c r="GN3815" s="0"/>
      <c r="GO3815" s="0"/>
      <c r="GP3815" s="0"/>
      <c r="GQ3815" s="0"/>
      <c r="GR3815" s="0"/>
      <c r="GS3815" s="0"/>
      <c r="GT3815" s="0"/>
      <c r="GU3815" s="0"/>
      <c r="GV3815" s="0"/>
      <c r="GW3815" s="0"/>
      <c r="GX3815" s="0"/>
      <c r="GY3815" s="0"/>
      <c r="GZ3815" s="0"/>
      <c r="HA3815" s="0"/>
      <c r="HB3815" s="0"/>
      <c r="HC3815" s="0"/>
      <c r="HD3815" s="0"/>
      <c r="HE3815" s="0"/>
      <c r="HF3815" s="0"/>
      <c r="HG3815" s="0"/>
      <c r="HH3815" s="0"/>
      <c r="HI3815" s="0"/>
      <c r="HJ3815" s="0"/>
      <c r="HK3815" s="0"/>
      <c r="HL3815" s="0"/>
      <c r="HM3815" s="0"/>
      <c r="HN3815" s="0"/>
      <c r="HO3815" s="0"/>
      <c r="HP3815" s="0"/>
      <c r="HQ3815" s="0"/>
      <c r="HR3815" s="0"/>
      <c r="HS3815" s="0"/>
      <c r="HT3815" s="0"/>
      <c r="HU3815" s="0"/>
      <c r="HV3815" s="0"/>
      <c r="HW3815" s="0"/>
      <c r="HX3815" s="0"/>
      <c r="HY3815" s="0"/>
      <c r="HZ3815" s="0"/>
      <c r="IA3815" s="0"/>
      <c r="IB3815" s="0"/>
      <c r="IC3815" s="0"/>
      <c r="ID3815" s="0"/>
      <c r="IE3815" s="0"/>
      <c r="IF3815" s="0"/>
      <c r="IG3815" s="0"/>
      <c r="IH3815" s="0"/>
      <c r="II3815" s="0"/>
      <c r="IJ3815" s="0"/>
      <c r="IK3815" s="0"/>
      <c r="IL3815" s="0"/>
      <c r="IM3815" s="0"/>
      <c r="IN3815" s="0"/>
      <c r="IO3815" s="0"/>
      <c r="IP3815" s="0"/>
      <c r="IQ3815" s="0"/>
      <c r="IR3815" s="0"/>
      <c r="IS3815" s="0"/>
      <c r="IT3815" s="0"/>
      <c r="IU3815" s="0"/>
      <c r="IV3815" s="0"/>
      <c r="IW3815" s="0"/>
    </row>
    <row r="3816" customFormat="false" ht="14.25" hidden="false" customHeight="false" outlineLevel="0" collapsed="false">
      <c r="A3816" s="21" t="n">
        <f aca="false">1+A3815</f>
        <v>3801</v>
      </c>
      <c r="B3816" s="26" t="s">
        <v>5530</v>
      </c>
      <c r="C3816" s="23" t="s">
        <v>2032</v>
      </c>
      <c r="D3816" s="24" t="n">
        <v>2050.154</v>
      </c>
      <c r="E3816" s="24" t="n">
        <v>2419.18172</v>
      </c>
      <c r="F3816" s="0"/>
      <c r="G3816" s="0"/>
      <c r="H3816" s="0"/>
      <c r="I3816" s="0"/>
      <c r="J3816" s="0"/>
      <c r="K3816" s="0"/>
      <c r="L3816" s="0"/>
      <c r="M3816" s="0"/>
      <c r="N3816" s="0"/>
      <c r="O3816" s="0"/>
      <c r="P3816" s="0"/>
      <c r="Q3816" s="0"/>
      <c r="R3816" s="0"/>
      <c r="S3816" s="0"/>
      <c r="T3816" s="0"/>
      <c r="U3816" s="0"/>
      <c r="V3816" s="0"/>
      <c r="W3816" s="0"/>
      <c r="X3816" s="0"/>
      <c r="Y3816" s="0"/>
      <c r="Z3816" s="0"/>
      <c r="AA3816" s="0"/>
      <c r="AB3816" s="0"/>
      <c r="AC3816" s="0"/>
      <c r="AD3816" s="0"/>
      <c r="AE3816" s="0"/>
      <c r="AF3816" s="0"/>
      <c r="AG3816" s="0"/>
      <c r="AH3816" s="0"/>
      <c r="AI3816" s="0"/>
      <c r="AJ3816" s="0"/>
      <c r="AK3816" s="0"/>
      <c r="AL3816" s="0"/>
      <c r="AM3816" s="0"/>
      <c r="AN3816" s="0"/>
      <c r="AO3816" s="0"/>
      <c r="AP3816" s="0"/>
      <c r="AQ3816" s="0"/>
      <c r="AR3816" s="0"/>
      <c r="AS3816" s="0"/>
      <c r="AT3816" s="0"/>
      <c r="AU3816" s="0"/>
      <c r="AV3816" s="0"/>
      <c r="AW3816" s="0"/>
      <c r="AX3816" s="0"/>
      <c r="AY3816" s="0"/>
      <c r="AZ3816" s="0"/>
      <c r="BA3816" s="0"/>
      <c r="BB3816" s="0"/>
      <c r="BC3816" s="0"/>
      <c r="BD3816" s="0"/>
      <c r="BE3816" s="0"/>
      <c r="BF3816" s="0"/>
      <c r="BG3816" s="0"/>
      <c r="BH3816" s="0"/>
      <c r="BI3816" s="0"/>
      <c r="BJ3816" s="0"/>
      <c r="BK3816" s="0"/>
      <c r="BL3816" s="0"/>
      <c r="BM3816" s="0"/>
      <c r="BN3816" s="0"/>
      <c r="BO3816" s="0"/>
      <c r="BP3816" s="0"/>
      <c r="BQ3816" s="0"/>
      <c r="BR3816" s="0"/>
      <c r="BS3816" s="0"/>
      <c r="BT3816" s="0"/>
      <c r="BU3816" s="0"/>
      <c r="BV3816" s="0"/>
      <c r="BW3816" s="0"/>
      <c r="BX3816" s="0"/>
      <c r="BY3816" s="0"/>
      <c r="BZ3816" s="0"/>
      <c r="CA3816" s="0"/>
      <c r="CB3816" s="0"/>
      <c r="CC3816" s="0"/>
      <c r="CD3816" s="0"/>
      <c r="CE3816" s="0"/>
      <c r="CF3816" s="0"/>
      <c r="CG3816" s="0"/>
      <c r="CH3816" s="0"/>
      <c r="CI3816" s="0"/>
      <c r="CJ3816" s="0"/>
      <c r="CK3816" s="0"/>
      <c r="CL3816" s="0"/>
      <c r="CM3816" s="0"/>
      <c r="CN3816" s="0"/>
      <c r="CO3816" s="0"/>
      <c r="CP3816" s="0"/>
      <c r="CQ3816" s="0"/>
      <c r="CR3816" s="0"/>
      <c r="CS3816" s="0"/>
      <c r="CT3816" s="0"/>
      <c r="CU3816" s="0"/>
      <c r="CV3816" s="0"/>
      <c r="CW3816" s="0"/>
      <c r="CX3816" s="0"/>
      <c r="CY3816" s="0"/>
      <c r="CZ3816" s="0"/>
      <c r="DA3816" s="0"/>
      <c r="DB3816" s="0"/>
      <c r="DC3816" s="0"/>
      <c r="DD3816" s="0"/>
      <c r="DE3816" s="0"/>
      <c r="DF3816" s="0"/>
      <c r="DG3816" s="0"/>
      <c r="DH3816" s="0"/>
      <c r="DI3816" s="0"/>
      <c r="DJ3816" s="0"/>
      <c r="DK3816" s="0"/>
      <c r="DL3816" s="0"/>
      <c r="DM3816" s="0"/>
      <c r="DN3816" s="0"/>
      <c r="DO3816" s="0"/>
      <c r="DP3816" s="0"/>
      <c r="DQ3816" s="0"/>
      <c r="DR3816" s="0"/>
      <c r="DS3816" s="0"/>
      <c r="DT3816" s="0"/>
      <c r="DU3816" s="0"/>
      <c r="DV3816" s="0"/>
      <c r="DW3816" s="0"/>
      <c r="DX3816" s="0"/>
      <c r="DY3816" s="0"/>
      <c r="DZ3816" s="0"/>
      <c r="EA3816" s="0"/>
      <c r="EB3816" s="0"/>
      <c r="EC3816" s="0"/>
      <c r="ED3816" s="0"/>
      <c r="EE3816" s="0"/>
      <c r="EF3816" s="0"/>
      <c r="EG3816" s="0"/>
      <c r="EH3816" s="0"/>
      <c r="EI3816" s="0"/>
      <c r="EJ3816" s="0"/>
      <c r="EK3816" s="0"/>
      <c r="EL3816" s="0"/>
      <c r="EM3816" s="0"/>
      <c r="EN3816" s="0"/>
      <c r="EO3816" s="0"/>
      <c r="EP3816" s="0"/>
      <c r="EQ3816" s="0"/>
      <c r="ER3816" s="0"/>
      <c r="ES3816" s="0"/>
      <c r="ET3816" s="0"/>
      <c r="EU3816" s="0"/>
      <c r="EV3816" s="0"/>
      <c r="EW3816" s="0"/>
      <c r="EX3816" s="0"/>
      <c r="EY3816" s="0"/>
      <c r="EZ3816" s="0"/>
      <c r="FA3816" s="0"/>
      <c r="FB3816" s="0"/>
      <c r="FC3816" s="0"/>
      <c r="FD3816" s="0"/>
      <c r="FE3816" s="0"/>
      <c r="FF3816" s="0"/>
      <c r="FG3816" s="0"/>
      <c r="FH3816" s="0"/>
      <c r="FI3816" s="0"/>
      <c r="FJ3816" s="0"/>
      <c r="FK3816" s="0"/>
      <c r="FL3816" s="0"/>
      <c r="FM3816" s="0"/>
      <c r="FN3816" s="0"/>
      <c r="FO3816" s="0"/>
      <c r="FP3816" s="0"/>
      <c r="FQ3816" s="0"/>
      <c r="FR3816" s="0"/>
      <c r="FS3816" s="0"/>
      <c r="FT3816" s="0"/>
      <c r="FU3816" s="0"/>
      <c r="FV3816" s="0"/>
      <c r="FW3816" s="0"/>
      <c r="FX3816" s="0"/>
      <c r="FY3816" s="0"/>
      <c r="FZ3816" s="0"/>
      <c r="GA3816" s="0"/>
      <c r="GB3816" s="0"/>
      <c r="GC3816" s="0"/>
      <c r="GD3816" s="0"/>
      <c r="GE3816" s="0"/>
      <c r="GF3816" s="0"/>
      <c r="GG3816" s="0"/>
      <c r="GH3816" s="0"/>
      <c r="GI3816" s="0"/>
      <c r="GJ3816" s="0"/>
      <c r="GK3816" s="0"/>
      <c r="GL3816" s="0"/>
      <c r="GM3816" s="0"/>
      <c r="GN3816" s="0"/>
      <c r="GO3816" s="0"/>
      <c r="GP3816" s="0"/>
      <c r="GQ3816" s="0"/>
      <c r="GR3816" s="0"/>
      <c r="GS3816" s="0"/>
      <c r="GT3816" s="0"/>
      <c r="GU3816" s="0"/>
      <c r="GV3816" s="0"/>
      <c r="GW3816" s="0"/>
      <c r="GX3816" s="0"/>
      <c r="GY3816" s="0"/>
      <c r="GZ3816" s="0"/>
      <c r="HA3816" s="0"/>
      <c r="HB3816" s="0"/>
      <c r="HC3816" s="0"/>
      <c r="HD3816" s="0"/>
      <c r="HE3816" s="0"/>
      <c r="HF3816" s="0"/>
      <c r="HG3816" s="0"/>
      <c r="HH3816" s="0"/>
      <c r="HI3816" s="0"/>
      <c r="HJ3816" s="0"/>
      <c r="HK3816" s="0"/>
      <c r="HL3816" s="0"/>
      <c r="HM3816" s="0"/>
      <c r="HN3816" s="0"/>
      <c r="HO3816" s="0"/>
      <c r="HP3816" s="0"/>
      <c r="HQ3816" s="0"/>
      <c r="HR3816" s="0"/>
      <c r="HS3816" s="0"/>
      <c r="HT3816" s="0"/>
      <c r="HU3816" s="0"/>
      <c r="HV3816" s="0"/>
      <c r="HW3816" s="0"/>
      <c r="HX3816" s="0"/>
      <c r="HY3816" s="0"/>
      <c r="HZ3816" s="0"/>
      <c r="IA3816" s="0"/>
      <c r="IB3816" s="0"/>
      <c r="IC3816" s="0"/>
      <c r="ID3816" s="0"/>
      <c r="IE3816" s="0"/>
      <c r="IF3816" s="0"/>
      <c r="IG3816" s="0"/>
      <c r="IH3816" s="0"/>
      <c r="II3816" s="0"/>
      <c r="IJ3816" s="0"/>
      <c r="IK3816" s="0"/>
      <c r="IL3816" s="0"/>
      <c r="IM3816" s="0"/>
      <c r="IN3816" s="0"/>
      <c r="IO3816" s="0"/>
      <c r="IP3816" s="0"/>
      <c r="IQ3816" s="0"/>
      <c r="IR3816" s="0"/>
      <c r="IS3816" s="0"/>
      <c r="IT3816" s="0"/>
      <c r="IU3816" s="0"/>
      <c r="IV3816" s="0"/>
      <c r="IW3816" s="0"/>
    </row>
    <row r="3817" customFormat="false" ht="14.25" hidden="false" customHeight="false" outlineLevel="0" collapsed="false">
      <c r="A3817" s="21" t="n">
        <f aca="false">1+A3816</f>
        <v>3802</v>
      </c>
      <c r="B3817" s="26" t="s">
        <v>5531</v>
      </c>
      <c r="C3817" s="23" t="s">
        <v>611</v>
      </c>
      <c r="D3817" s="24" t="n">
        <v>92.127</v>
      </c>
      <c r="E3817" s="24" t="n">
        <v>108.70986</v>
      </c>
      <c r="F3817" s="0"/>
      <c r="G3817" s="0"/>
      <c r="H3817" s="0"/>
      <c r="I3817" s="0"/>
      <c r="J3817" s="0"/>
      <c r="K3817" s="0"/>
      <c r="L3817" s="0"/>
      <c r="M3817" s="0"/>
      <c r="N3817" s="0"/>
      <c r="O3817" s="0"/>
      <c r="P3817" s="0"/>
      <c r="Q3817" s="0"/>
      <c r="R3817" s="0"/>
      <c r="S3817" s="0"/>
      <c r="T3817" s="0"/>
      <c r="U3817" s="0"/>
      <c r="V3817" s="0"/>
      <c r="W3817" s="0"/>
      <c r="X3817" s="0"/>
      <c r="Y3817" s="0"/>
      <c r="Z3817" s="0"/>
      <c r="AA3817" s="0"/>
      <c r="AB3817" s="0"/>
      <c r="AC3817" s="0"/>
      <c r="AD3817" s="0"/>
      <c r="AE3817" s="0"/>
      <c r="AF3817" s="0"/>
      <c r="AG3817" s="0"/>
      <c r="AH3817" s="0"/>
      <c r="AI3817" s="0"/>
      <c r="AJ3817" s="0"/>
      <c r="AK3817" s="0"/>
      <c r="AL3817" s="0"/>
      <c r="AM3817" s="0"/>
      <c r="AN3817" s="0"/>
      <c r="AO3817" s="0"/>
      <c r="AP3817" s="0"/>
      <c r="AQ3817" s="0"/>
      <c r="AR3817" s="0"/>
      <c r="AS3817" s="0"/>
      <c r="AT3817" s="0"/>
      <c r="AU3817" s="0"/>
      <c r="AV3817" s="0"/>
      <c r="AW3817" s="0"/>
      <c r="AX3817" s="0"/>
      <c r="AY3817" s="0"/>
      <c r="AZ3817" s="0"/>
      <c r="BA3817" s="0"/>
      <c r="BB3817" s="0"/>
      <c r="BC3817" s="0"/>
      <c r="BD3817" s="0"/>
      <c r="BE3817" s="0"/>
      <c r="BF3817" s="0"/>
      <c r="BG3817" s="0"/>
      <c r="BH3817" s="0"/>
      <c r="BI3817" s="0"/>
      <c r="BJ3817" s="0"/>
      <c r="BK3817" s="0"/>
      <c r="BL3817" s="0"/>
      <c r="BM3817" s="0"/>
      <c r="BN3817" s="0"/>
      <c r="BO3817" s="0"/>
      <c r="BP3817" s="0"/>
      <c r="BQ3817" s="0"/>
      <c r="BR3817" s="0"/>
      <c r="BS3817" s="0"/>
      <c r="BT3817" s="0"/>
      <c r="BU3817" s="0"/>
      <c r="BV3817" s="0"/>
      <c r="BW3817" s="0"/>
      <c r="BX3817" s="0"/>
      <c r="BY3817" s="0"/>
      <c r="BZ3817" s="0"/>
      <c r="CA3817" s="0"/>
      <c r="CB3817" s="0"/>
      <c r="CC3817" s="0"/>
      <c r="CD3817" s="0"/>
      <c r="CE3817" s="0"/>
      <c r="CF3817" s="0"/>
      <c r="CG3817" s="0"/>
      <c r="CH3817" s="0"/>
      <c r="CI3817" s="0"/>
      <c r="CJ3817" s="0"/>
      <c r="CK3817" s="0"/>
      <c r="CL3817" s="0"/>
      <c r="CM3817" s="0"/>
      <c r="CN3817" s="0"/>
      <c r="CO3817" s="0"/>
      <c r="CP3817" s="0"/>
      <c r="CQ3817" s="0"/>
      <c r="CR3817" s="0"/>
      <c r="CS3817" s="0"/>
      <c r="CT3817" s="0"/>
      <c r="CU3817" s="0"/>
      <c r="CV3817" s="0"/>
      <c r="CW3817" s="0"/>
      <c r="CX3817" s="0"/>
      <c r="CY3817" s="0"/>
      <c r="CZ3817" s="0"/>
      <c r="DA3817" s="0"/>
      <c r="DB3817" s="0"/>
      <c r="DC3817" s="0"/>
      <c r="DD3817" s="0"/>
      <c r="DE3817" s="0"/>
      <c r="DF3817" s="0"/>
      <c r="DG3817" s="0"/>
      <c r="DH3817" s="0"/>
      <c r="DI3817" s="0"/>
      <c r="DJ3817" s="0"/>
      <c r="DK3817" s="0"/>
      <c r="DL3817" s="0"/>
      <c r="DM3817" s="0"/>
      <c r="DN3817" s="0"/>
      <c r="DO3817" s="0"/>
      <c r="DP3817" s="0"/>
      <c r="DQ3817" s="0"/>
      <c r="DR3817" s="0"/>
      <c r="DS3817" s="0"/>
      <c r="DT3817" s="0"/>
      <c r="DU3817" s="0"/>
      <c r="DV3817" s="0"/>
      <c r="DW3817" s="0"/>
      <c r="DX3817" s="0"/>
      <c r="DY3817" s="0"/>
      <c r="DZ3817" s="0"/>
      <c r="EA3817" s="0"/>
      <c r="EB3817" s="0"/>
      <c r="EC3817" s="0"/>
      <c r="ED3817" s="0"/>
      <c r="EE3817" s="0"/>
      <c r="EF3817" s="0"/>
      <c r="EG3817" s="0"/>
      <c r="EH3817" s="0"/>
      <c r="EI3817" s="0"/>
      <c r="EJ3817" s="0"/>
      <c r="EK3817" s="0"/>
      <c r="EL3817" s="0"/>
      <c r="EM3817" s="0"/>
      <c r="EN3817" s="0"/>
      <c r="EO3817" s="0"/>
      <c r="EP3817" s="0"/>
      <c r="EQ3817" s="0"/>
      <c r="ER3817" s="0"/>
      <c r="ES3817" s="0"/>
      <c r="ET3817" s="0"/>
      <c r="EU3817" s="0"/>
      <c r="EV3817" s="0"/>
      <c r="EW3817" s="0"/>
      <c r="EX3817" s="0"/>
      <c r="EY3817" s="0"/>
      <c r="EZ3817" s="0"/>
      <c r="FA3817" s="0"/>
      <c r="FB3817" s="0"/>
      <c r="FC3817" s="0"/>
      <c r="FD3817" s="0"/>
      <c r="FE3817" s="0"/>
      <c r="FF3817" s="0"/>
      <c r="FG3817" s="0"/>
      <c r="FH3817" s="0"/>
      <c r="FI3817" s="0"/>
      <c r="FJ3817" s="0"/>
      <c r="FK3817" s="0"/>
      <c r="FL3817" s="0"/>
      <c r="FM3817" s="0"/>
      <c r="FN3817" s="0"/>
      <c r="FO3817" s="0"/>
      <c r="FP3817" s="0"/>
      <c r="FQ3817" s="0"/>
      <c r="FR3817" s="0"/>
      <c r="FS3817" s="0"/>
      <c r="FT3817" s="0"/>
      <c r="FU3817" s="0"/>
      <c r="FV3817" s="0"/>
      <c r="FW3817" s="0"/>
      <c r="FX3817" s="0"/>
      <c r="FY3817" s="0"/>
      <c r="FZ3817" s="0"/>
      <c r="GA3817" s="0"/>
      <c r="GB3817" s="0"/>
      <c r="GC3817" s="0"/>
      <c r="GD3817" s="0"/>
      <c r="GE3817" s="0"/>
      <c r="GF3817" s="0"/>
      <c r="GG3817" s="0"/>
      <c r="GH3817" s="0"/>
      <c r="GI3817" s="0"/>
      <c r="GJ3817" s="0"/>
      <c r="GK3817" s="0"/>
      <c r="GL3817" s="0"/>
      <c r="GM3817" s="0"/>
      <c r="GN3817" s="0"/>
      <c r="GO3817" s="0"/>
      <c r="GP3817" s="0"/>
      <c r="GQ3817" s="0"/>
      <c r="GR3817" s="0"/>
      <c r="GS3817" s="0"/>
      <c r="GT3817" s="0"/>
      <c r="GU3817" s="0"/>
      <c r="GV3817" s="0"/>
      <c r="GW3817" s="0"/>
      <c r="GX3817" s="0"/>
      <c r="GY3817" s="0"/>
      <c r="GZ3817" s="0"/>
      <c r="HA3817" s="0"/>
      <c r="HB3817" s="0"/>
      <c r="HC3817" s="0"/>
      <c r="HD3817" s="0"/>
      <c r="HE3817" s="0"/>
      <c r="HF3817" s="0"/>
      <c r="HG3817" s="0"/>
      <c r="HH3817" s="0"/>
      <c r="HI3817" s="0"/>
      <c r="HJ3817" s="0"/>
      <c r="HK3817" s="0"/>
      <c r="HL3817" s="0"/>
      <c r="HM3817" s="0"/>
      <c r="HN3817" s="0"/>
      <c r="HO3817" s="0"/>
      <c r="HP3817" s="0"/>
      <c r="HQ3817" s="0"/>
      <c r="HR3817" s="0"/>
      <c r="HS3817" s="0"/>
      <c r="HT3817" s="0"/>
      <c r="HU3817" s="0"/>
      <c r="HV3817" s="0"/>
      <c r="HW3817" s="0"/>
      <c r="HX3817" s="0"/>
      <c r="HY3817" s="0"/>
      <c r="HZ3817" s="0"/>
      <c r="IA3817" s="0"/>
      <c r="IB3817" s="0"/>
      <c r="IC3817" s="0"/>
      <c r="ID3817" s="0"/>
      <c r="IE3817" s="0"/>
      <c r="IF3817" s="0"/>
      <c r="IG3817" s="0"/>
      <c r="IH3817" s="0"/>
      <c r="II3817" s="0"/>
      <c r="IJ3817" s="0"/>
      <c r="IK3817" s="0"/>
      <c r="IL3817" s="0"/>
      <c r="IM3817" s="0"/>
      <c r="IN3817" s="0"/>
      <c r="IO3817" s="0"/>
      <c r="IP3817" s="0"/>
      <c r="IQ3817" s="0"/>
      <c r="IR3817" s="0"/>
      <c r="IS3817" s="0"/>
      <c r="IT3817" s="0"/>
      <c r="IU3817" s="0"/>
      <c r="IV3817" s="0"/>
      <c r="IW3817" s="0"/>
    </row>
    <row r="3818" customFormat="false" ht="14.25" hidden="false" customHeight="false" outlineLevel="0" collapsed="false">
      <c r="A3818" s="21" t="n">
        <f aca="false">1+A3817</f>
        <v>3803</v>
      </c>
      <c r="B3818" s="26" t="s">
        <v>5532</v>
      </c>
      <c r="C3818" s="23" t="s">
        <v>2032</v>
      </c>
      <c r="D3818" s="24" t="n">
        <v>3066.5045</v>
      </c>
      <c r="E3818" s="24" t="n">
        <v>3618.47531</v>
      </c>
      <c r="F3818" s="0"/>
      <c r="G3818" s="0"/>
      <c r="H3818" s="0"/>
      <c r="I3818" s="0"/>
      <c r="J3818" s="0"/>
      <c r="K3818" s="0"/>
      <c r="L3818" s="0"/>
      <c r="M3818" s="0"/>
      <c r="N3818" s="0"/>
      <c r="O3818" s="0"/>
      <c r="P3818" s="0"/>
      <c r="Q3818" s="0"/>
      <c r="R3818" s="0"/>
      <c r="S3818" s="0"/>
      <c r="T3818" s="0"/>
      <c r="U3818" s="0"/>
      <c r="V3818" s="0"/>
      <c r="W3818" s="0"/>
      <c r="X3818" s="0"/>
      <c r="Y3818" s="0"/>
      <c r="Z3818" s="0"/>
      <c r="AA3818" s="0"/>
      <c r="AB3818" s="0"/>
      <c r="AC3818" s="0"/>
      <c r="AD3818" s="0"/>
      <c r="AE3818" s="0"/>
      <c r="AF3818" s="0"/>
      <c r="AG3818" s="0"/>
      <c r="AH3818" s="0"/>
      <c r="AI3818" s="0"/>
      <c r="AJ3818" s="0"/>
      <c r="AK3818" s="0"/>
      <c r="AL3818" s="0"/>
      <c r="AM3818" s="0"/>
      <c r="AN3818" s="0"/>
      <c r="AO3818" s="0"/>
      <c r="AP3818" s="0"/>
      <c r="AQ3818" s="0"/>
      <c r="AR3818" s="0"/>
      <c r="AS3818" s="0"/>
      <c r="AT3818" s="0"/>
      <c r="AU3818" s="0"/>
      <c r="AV3818" s="0"/>
      <c r="AW3818" s="0"/>
      <c r="AX3818" s="0"/>
      <c r="AY3818" s="0"/>
      <c r="AZ3818" s="0"/>
      <c r="BA3818" s="0"/>
      <c r="BB3818" s="0"/>
      <c r="BC3818" s="0"/>
      <c r="BD3818" s="0"/>
      <c r="BE3818" s="0"/>
      <c r="BF3818" s="0"/>
      <c r="BG3818" s="0"/>
      <c r="BH3818" s="0"/>
      <c r="BI3818" s="0"/>
      <c r="BJ3818" s="0"/>
      <c r="BK3818" s="0"/>
      <c r="BL3818" s="0"/>
      <c r="BM3818" s="0"/>
      <c r="BN3818" s="0"/>
      <c r="BO3818" s="0"/>
      <c r="BP3818" s="0"/>
      <c r="BQ3818" s="0"/>
      <c r="BR3818" s="0"/>
      <c r="BS3818" s="0"/>
      <c r="BT3818" s="0"/>
      <c r="BU3818" s="0"/>
      <c r="BV3818" s="0"/>
      <c r="BW3818" s="0"/>
      <c r="BX3818" s="0"/>
      <c r="BY3818" s="0"/>
      <c r="BZ3818" s="0"/>
      <c r="CA3818" s="0"/>
      <c r="CB3818" s="0"/>
      <c r="CC3818" s="0"/>
      <c r="CD3818" s="0"/>
      <c r="CE3818" s="0"/>
      <c r="CF3818" s="0"/>
      <c r="CG3818" s="0"/>
      <c r="CH3818" s="0"/>
      <c r="CI3818" s="0"/>
      <c r="CJ3818" s="0"/>
      <c r="CK3818" s="0"/>
      <c r="CL3818" s="0"/>
      <c r="CM3818" s="0"/>
      <c r="CN3818" s="0"/>
      <c r="CO3818" s="0"/>
      <c r="CP3818" s="0"/>
      <c r="CQ3818" s="0"/>
      <c r="CR3818" s="0"/>
      <c r="CS3818" s="0"/>
      <c r="CT3818" s="0"/>
      <c r="CU3818" s="0"/>
      <c r="CV3818" s="0"/>
      <c r="CW3818" s="0"/>
      <c r="CX3818" s="0"/>
      <c r="CY3818" s="0"/>
      <c r="CZ3818" s="0"/>
      <c r="DA3818" s="0"/>
      <c r="DB3818" s="0"/>
      <c r="DC3818" s="0"/>
      <c r="DD3818" s="0"/>
      <c r="DE3818" s="0"/>
      <c r="DF3818" s="0"/>
      <c r="DG3818" s="0"/>
      <c r="DH3818" s="0"/>
      <c r="DI3818" s="0"/>
      <c r="DJ3818" s="0"/>
      <c r="DK3818" s="0"/>
      <c r="DL3818" s="0"/>
      <c r="DM3818" s="0"/>
      <c r="DN3818" s="0"/>
      <c r="DO3818" s="0"/>
      <c r="DP3818" s="0"/>
      <c r="DQ3818" s="0"/>
      <c r="DR3818" s="0"/>
      <c r="DS3818" s="0"/>
      <c r="DT3818" s="0"/>
      <c r="DU3818" s="0"/>
      <c r="DV3818" s="0"/>
      <c r="DW3818" s="0"/>
      <c r="DX3818" s="0"/>
      <c r="DY3818" s="0"/>
      <c r="DZ3818" s="0"/>
      <c r="EA3818" s="0"/>
      <c r="EB3818" s="0"/>
      <c r="EC3818" s="0"/>
      <c r="ED3818" s="0"/>
      <c r="EE3818" s="0"/>
      <c r="EF3818" s="0"/>
      <c r="EG3818" s="0"/>
      <c r="EH3818" s="0"/>
      <c r="EI3818" s="0"/>
      <c r="EJ3818" s="0"/>
      <c r="EK3818" s="0"/>
      <c r="EL3818" s="0"/>
      <c r="EM3818" s="0"/>
      <c r="EN3818" s="0"/>
      <c r="EO3818" s="0"/>
      <c r="EP3818" s="0"/>
      <c r="EQ3818" s="0"/>
      <c r="ER3818" s="0"/>
      <c r="ES3818" s="0"/>
      <c r="ET3818" s="0"/>
      <c r="EU3818" s="0"/>
      <c r="EV3818" s="0"/>
      <c r="EW3818" s="0"/>
      <c r="EX3818" s="0"/>
      <c r="EY3818" s="0"/>
      <c r="EZ3818" s="0"/>
      <c r="FA3818" s="0"/>
      <c r="FB3818" s="0"/>
      <c r="FC3818" s="0"/>
      <c r="FD3818" s="0"/>
      <c r="FE3818" s="0"/>
      <c r="FF3818" s="0"/>
      <c r="FG3818" s="0"/>
      <c r="FH3818" s="0"/>
      <c r="FI3818" s="0"/>
      <c r="FJ3818" s="0"/>
      <c r="FK3818" s="0"/>
      <c r="FL3818" s="0"/>
      <c r="FM3818" s="0"/>
      <c r="FN3818" s="0"/>
      <c r="FO3818" s="0"/>
      <c r="FP3818" s="0"/>
      <c r="FQ3818" s="0"/>
      <c r="FR3818" s="0"/>
      <c r="FS3818" s="0"/>
      <c r="FT3818" s="0"/>
      <c r="FU3818" s="0"/>
      <c r="FV3818" s="0"/>
      <c r="FW3818" s="0"/>
      <c r="FX3818" s="0"/>
      <c r="FY3818" s="0"/>
      <c r="FZ3818" s="0"/>
      <c r="GA3818" s="0"/>
      <c r="GB3818" s="0"/>
      <c r="GC3818" s="0"/>
      <c r="GD3818" s="0"/>
      <c r="GE3818" s="0"/>
      <c r="GF3818" s="0"/>
      <c r="GG3818" s="0"/>
      <c r="GH3818" s="0"/>
      <c r="GI3818" s="0"/>
      <c r="GJ3818" s="0"/>
      <c r="GK3818" s="0"/>
      <c r="GL3818" s="0"/>
      <c r="GM3818" s="0"/>
      <c r="GN3818" s="0"/>
      <c r="GO3818" s="0"/>
      <c r="GP3818" s="0"/>
      <c r="GQ3818" s="0"/>
      <c r="GR3818" s="0"/>
      <c r="GS3818" s="0"/>
      <c r="GT3818" s="0"/>
      <c r="GU3818" s="0"/>
      <c r="GV3818" s="0"/>
      <c r="GW3818" s="0"/>
      <c r="GX3818" s="0"/>
      <c r="GY3818" s="0"/>
      <c r="GZ3818" s="0"/>
      <c r="HA3818" s="0"/>
      <c r="HB3818" s="0"/>
      <c r="HC3818" s="0"/>
      <c r="HD3818" s="0"/>
      <c r="HE3818" s="0"/>
      <c r="HF3818" s="0"/>
      <c r="HG3818" s="0"/>
      <c r="HH3818" s="0"/>
      <c r="HI3818" s="0"/>
      <c r="HJ3818" s="0"/>
      <c r="HK3818" s="0"/>
      <c r="HL3818" s="0"/>
      <c r="HM3818" s="0"/>
      <c r="HN3818" s="0"/>
      <c r="HO3818" s="0"/>
      <c r="HP3818" s="0"/>
      <c r="HQ3818" s="0"/>
      <c r="HR3818" s="0"/>
      <c r="HS3818" s="0"/>
      <c r="HT3818" s="0"/>
      <c r="HU3818" s="0"/>
      <c r="HV3818" s="0"/>
      <c r="HW3818" s="0"/>
      <c r="HX3818" s="0"/>
      <c r="HY3818" s="0"/>
      <c r="HZ3818" s="0"/>
      <c r="IA3818" s="0"/>
      <c r="IB3818" s="0"/>
      <c r="IC3818" s="0"/>
      <c r="ID3818" s="0"/>
      <c r="IE3818" s="0"/>
      <c r="IF3818" s="0"/>
      <c r="IG3818" s="0"/>
      <c r="IH3818" s="0"/>
      <c r="II3818" s="0"/>
      <c r="IJ3818" s="0"/>
      <c r="IK3818" s="0"/>
      <c r="IL3818" s="0"/>
      <c r="IM3818" s="0"/>
      <c r="IN3818" s="0"/>
      <c r="IO3818" s="0"/>
      <c r="IP3818" s="0"/>
      <c r="IQ3818" s="0"/>
      <c r="IR3818" s="0"/>
      <c r="IS3818" s="0"/>
      <c r="IT3818" s="0"/>
      <c r="IU3818" s="0"/>
      <c r="IV3818" s="0"/>
      <c r="IW3818" s="0"/>
    </row>
    <row r="3819" customFormat="false" ht="14.25" hidden="false" customHeight="false" outlineLevel="0" collapsed="false">
      <c r="A3819" s="21" t="n">
        <f aca="false">1+A3818</f>
        <v>3804</v>
      </c>
      <c r="B3819" s="26" t="s">
        <v>5533</v>
      </c>
      <c r="C3819" s="23" t="s">
        <v>546</v>
      </c>
      <c r="D3819" s="24" t="n">
        <v>164728.5595</v>
      </c>
      <c r="E3819" s="24" t="n">
        <v>194379.70021</v>
      </c>
      <c r="F3819" s="0"/>
      <c r="G3819" s="0"/>
      <c r="H3819" s="0"/>
      <c r="I3819" s="0"/>
      <c r="J3819" s="0"/>
      <c r="K3819" s="0"/>
      <c r="L3819" s="0"/>
      <c r="M3819" s="0"/>
      <c r="N3819" s="0"/>
      <c r="O3819" s="0"/>
      <c r="P3819" s="0"/>
      <c r="Q3819" s="0"/>
      <c r="R3819" s="0"/>
      <c r="S3819" s="0"/>
      <c r="T3819" s="0"/>
      <c r="U3819" s="0"/>
      <c r="V3819" s="0"/>
      <c r="W3819" s="0"/>
      <c r="X3819" s="0"/>
      <c r="Y3819" s="0"/>
      <c r="Z3819" s="0"/>
      <c r="AA3819" s="0"/>
      <c r="AB3819" s="0"/>
      <c r="AC3819" s="0"/>
      <c r="AD3819" s="0"/>
      <c r="AE3819" s="0"/>
      <c r="AF3819" s="0"/>
      <c r="AG3819" s="0"/>
      <c r="AH3819" s="0"/>
      <c r="AI3819" s="0"/>
      <c r="AJ3819" s="0"/>
      <c r="AK3819" s="0"/>
      <c r="AL3819" s="0"/>
      <c r="AM3819" s="0"/>
      <c r="AN3819" s="0"/>
      <c r="AO3819" s="0"/>
      <c r="AP3819" s="0"/>
      <c r="AQ3819" s="0"/>
      <c r="AR3819" s="0"/>
      <c r="AS3819" s="0"/>
      <c r="AT3819" s="0"/>
      <c r="AU3819" s="0"/>
      <c r="AV3819" s="0"/>
      <c r="AW3819" s="0"/>
      <c r="AX3819" s="0"/>
      <c r="AY3819" s="0"/>
      <c r="AZ3819" s="0"/>
      <c r="BA3819" s="0"/>
      <c r="BB3819" s="0"/>
      <c r="BC3819" s="0"/>
      <c r="BD3819" s="0"/>
      <c r="BE3819" s="0"/>
      <c r="BF3819" s="0"/>
      <c r="BG3819" s="0"/>
      <c r="BH3819" s="0"/>
      <c r="BI3819" s="0"/>
      <c r="BJ3819" s="0"/>
      <c r="BK3819" s="0"/>
      <c r="BL3819" s="0"/>
      <c r="BM3819" s="0"/>
      <c r="BN3819" s="0"/>
      <c r="BO3819" s="0"/>
      <c r="BP3819" s="0"/>
      <c r="BQ3819" s="0"/>
      <c r="BR3819" s="0"/>
      <c r="BS3819" s="0"/>
      <c r="BT3819" s="0"/>
      <c r="BU3819" s="0"/>
      <c r="BV3819" s="0"/>
      <c r="BW3819" s="0"/>
      <c r="BX3819" s="0"/>
      <c r="BY3819" s="0"/>
      <c r="BZ3819" s="0"/>
      <c r="CA3819" s="0"/>
      <c r="CB3819" s="0"/>
      <c r="CC3819" s="0"/>
      <c r="CD3819" s="0"/>
      <c r="CE3819" s="0"/>
      <c r="CF3819" s="0"/>
      <c r="CG3819" s="0"/>
      <c r="CH3819" s="0"/>
      <c r="CI3819" s="0"/>
      <c r="CJ3819" s="0"/>
      <c r="CK3819" s="0"/>
      <c r="CL3819" s="0"/>
      <c r="CM3819" s="0"/>
      <c r="CN3819" s="0"/>
      <c r="CO3819" s="0"/>
      <c r="CP3819" s="0"/>
      <c r="CQ3819" s="0"/>
      <c r="CR3819" s="0"/>
      <c r="CS3819" s="0"/>
      <c r="CT3819" s="0"/>
      <c r="CU3819" s="0"/>
      <c r="CV3819" s="0"/>
      <c r="CW3819" s="0"/>
      <c r="CX3819" s="0"/>
      <c r="CY3819" s="0"/>
      <c r="CZ3819" s="0"/>
      <c r="DA3819" s="0"/>
      <c r="DB3819" s="0"/>
      <c r="DC3819" s="0"/>
      <c r="DD3819" s="0"/>
      <c r="DE3819" s="0"/>
      <c r="DF3819" s="0"/>
      <c r="DG3819" s="0"/>
      <c r="DH3819" s="0"/>
      <c r="DI3819" s="0"/>
      <c r="DJ3819" s="0"/>
      <c r="DK3819" s="0"/>
      <c r="DL3819" s="0"/>
      <c r="DM3819" s="0"/>
      <c r="DN3819" s="0"/>
      <c r="DO3819" s="0"/>
      <c r="DP3819" s="0"/>
      <c r="DQ3819" s="0"/>
      <c r="DR3819" s="0"/>
      <c r="DS3819" s="0"/>
      <c r="DT3819" s="0"/>
      <c r="DU3819" s="0"/>
      <c r="DV3819" s="0"/>
      <c r="DW3819" s="0"/>
      <c r="DX3819" s="0"/>
      <c r="DY3819" s="0"/>
      <c r="DZ3819" s="0"/>
      <c r="EA3819" s="0"/>
      <c r="EB3819" s="0"/>
      <c r="EC3819" s="0"/>
      <c r="ED3819" s="0"/>
      <c r="EE3819" s="0"/>
      <c r="EF3819" s="0"/>
      <c r="EG3819" s="0"/>
      <c r="EH3819" s="0"/>
      <c r="EI3819" s="0"/>
      <c r="EJ3819" s="0"/>
      <c r="EK3819" s="0"/>
      <c r="EL3819" s="0"/>
      <c r="EM3819" s="0"/>
      <c r="EN3819" s="0"/>
      <c r="EO3819" s="0"/>
      <c r="EP3819" s="0"/>
      <c r="EQ3819" s="0"/>
      <c r="ER3819" s="0"/>
      <c r="ES3819" s="0"/>
      <c r="ET3819" s="0"/>
      <c r="EU3819" s="0"/>
      <c r="EV3819" s="0"/>
      <c r="EW3819" s="0"/>
      <c r="EX3819" s="0"/>
      <c r="EY3819" s="0"/>
      <c r="EZ3819" s="0"/>
      <c r="FA3819" s="0"/>
      <c r="FB3819" s="0"/>
      <c r="FC3819" s="0"/>
      <c r="FD3819" s="0"/>
      <c r="FE3819" s="0"/>
      <c r="FF3819" s="0"/>
      <c r="FG3819" s="0"/>
      <c r="FH3819" s="0"/>
      <c r="FI3819" s="0"/>
      <c r="FJ3819" s="0"/>
      <c r="FK3819" s="0"/>
      <c r="FL3819" s="0"/>
      <c r="FM3819" s="0"/>
      <c r="FN3819" s="0"/>
      <c r="FO3819" s="0"/>
      <c r="FP3819" s="0"/>
      <c r="FQ3819" s="0"/>
      <c r="FR3819" s="0"/>
      <c r="FS3819" s="0"/>
      <c r="FT3819" s="0"/>
      <c r="FU3819" s="0"/>
      <c r="FV3819" s="0"/>
      <c r="FW3819" s="0"/>
      <c r="FX3819" s="0"/>
      <c r="FY3819" s="0"/>
      <c r="FZ3819" s="0"/>
      <c r="GA3819" s="0"/>
      <c r="GB3819" s="0"/>
      <c r="GC3819" s="0"/>
      <c r="GD3819" s="0"/>
      <c r="GE3819" s="0"/>
      <c r="GF3819" s="0"/>
      <c r="GG3819" s="0"/>
      <c r="GH3819" s="0"/>
      <c r="GI3819" s="0"/>
      <c r="GJ3819" s="0"/>
      <c r="GK3819" s="0"/>
      <c r="GL3819" s="0"/>
      <c r="GM3819" s="0"/>
      <c r="GN3819" s="0"/>
      <c r="GO3819" s="0"/>
      <c r="GP3819" s="0"/>
      <c r="GQ3819" s="0"/>
      <c r="GR3819" s="0"/>
      <c r="GS3819" s="0"/>
      <c r="GT3819" s="0"/>
      <c r="GU3819" s="0"/>
      <c r="GV3819" s="0"/>
      <c r="GW3819" s="0"/>
      <c r="GX3819" s="0"/>
      <c r="GY3819" s="0"/>
      <c r="GZ3819" s="0"/>
      <c r="HA3819" s="0"/>
      <c r="HB3819" s="0"/>
      <c r="HC3819" s="0"/>
      <c r="HD3819" s="0"/>
      <c r="HE3819" s="0"/>
      <c r="HF3819" s="0"/>
      <c r="HG3819" s="0"/>
      <c r="HH3819" s="0"/>
      <c r="HI3819" s="0"/>
      <c r="HJ3819" s="0"/>
      <c r="HK3819" s="0"/>
      <c r="HL3819" s="0"/>
      <c r="HM3819" s="0"/>
      <c r="HN3819" s="0"/>
      <c r="HO3819" s="0"/>
      <c r="HP3819" s="0"/>
      <c r="HQ3819" s="0"/>
      <c r="HR3819" s="0"/>
      <c r="HS3819" s="0"/>
      <c r="HT3819" s="0"/>
      <c r="HU3819" s="0"/>
      <c r="HV3819" s="0"/>
      <c r="HW3819" s="0"/>
      <c r="HX3819" s="0"/>
      <c r="HY3819" s="0"/>
      <c r="HZ3819" s="0"/>
      <c r="IA3819" s="0"/>
      <c r="IB3819" s="0"/>
      <c r="IC3819" s="0"/>
      <c r="ID3819" s="0"/>
      <c r="IE3819" s="0"/>
      <c r="IF3819" s="0"/>
      <c r="IG3819" s="0"/>
      <c r="IH3819" s="0"/>
      <c r="II3819" s="0"/>
      <c r="IJ3819" s="0"/>
      <c r="IK3819" s="0"/>
      <c r="IL3819" s="0"/>
      <c r="IM3819" s="0"/>
      <c r="IN3819" s="0"/>
      <c r="IO3819" s="0"/>
      <c r="IP3819" s="0"/>
      <c r="IQ3819" s="0"/>
      <c r="IR3819" s="0"/>
      <c r="IS3819" s="0"/>
      <c r="IT3819" s="0"/>
      <c r="IU3819" s="0"/>
      <c r="IV3819" s="0"/>
      <c r="IW3819" s="0"/>
    </row>
    <row r="3820" customFormat="false" ht="14.25" hidden="false" customHeight="false" outlineLevel="0" collapsed="false">
      <c r="A3820" s="21" t="n">
        <f aca="false">1+A3819</f>
        <v>3805</v>
      </c>
      <c r="B3820" s="26" t="s">
        <v>5534</v>
      </c>
      <c r="C3820" s="23" t="s">
        <v>5535</v>
      </c>
      <c r="D3820" s="24" t="n">
        <v>6993.9255</v>
      </c>
      <c r="E3820" s="24" t="n">
        <v>8252.83209</v>
      </c>
      <c r="F3820" s="0"/>
      <c r="G3820" s="0"/>
      <c r="H3820" s="0"/>
      <c r="I3820" s="0"/>
      <c r="J3820" s="0"/>
      <c r="K3820" s="0"/>
      <c r="L3820" s="0"/>
      <c r="M3820" s="0"/>
      <c r="N3820" s="0"/>
      <c r="O3820" s="0"/>
      <c r="P3820" s="0"/>
      <c r="Q3820" s="0"/>
      <c r="R3820" s="0"/>
      <c r="S3820" s="0"/>
      <c r="T3820" s="0"/>
      <c r="U3820" s="0"/>
      <c r="V3820" s="0"/>
      <c r="W3820" s="0"/>
      <c r="X3820" s="0"/>
      <c r="Y3820" s="0"/>
      <c r="Z3820" s="0"/>
      <c r="AA3820" s="0"/>
      <c r="AB3820" s="0"/>
      <c r="AC3820" s="0"/>
      <c r="AD3820" s="0"/>
      <c r="AE3820" s="0"/>
      <c r="AF3820" s="0"/>
      <c r="AG3820" s="0"/>
      <c r="AH3820" s="0"/>
      <c r="AI3820" s="0"/>
      <c r="AJ3820" s="0"/>
      <c r="AK3820" s="0"/>
      <c r="AL3820" s="0"/>
      <c r="AM3820" s="0"/>
      <c r="AN3820" s="0"/>
      <c r="AO3820" s="0"/>
      <c r="AP3820" s="0"/>
      <c r="AQ3820" s="0"/>
      <c r="AR3820" s="0"/>
      <c r="AS3820" s="0"/>
      <c r="AT3820" s="0"/>
      <c r="AU3820" s="0"/>
      <c r="AV3820" s="0"/>
      <c r="AW3820" s="0"/>
      <c r="AX3820" s="0"/>
      <c r="AY3820" s="0"/>
      <c r="AZ3820" s="0"/>
      <c r="BA3820" s="0"/>
      <c r="BB3820" s="0"/>
      <c r="BC3820" s="0"/>
      <c r="BD3820" s="0"/>
      <c r="BE3820" s="0"/>
      <c r="BF3820" s="0"/>
      <c r="BG3820" s="0"/>
      <c r="BH3820" s="0"/>
      <c r="BI3820" s="0"/>
      <c r="BJ3820" s="0"/>
      <c r="BK3820" s="0"/>
      <c r="BL3820" s="0"/>
      <c r="BM3820" s="0"/>
      <c r="BN3820" s="0"/>
      <c r="BO3820" s="0"/>
      <c r="BP3820" s="0"/>
      <c r="BQ3820" s="0"/>
      <c r="BR3820" s="0"/>
      <c r="BS3820" s="0"/>
      <c r="BT3820" s="0"/>
      <c r="BU3820" s="0"/>
      <c r="BV3820" s="0"/>
      <c r="BW3820" s="0"/>
      <c r="BX3820" s="0"/>
      <c r="BY3820" s="0"/>
      <c r="BZ3820" s="0"/>
      <c r="CA3820" s="0"/>
      <c r="CB3820" s="0"/>
      <c r="CC3820" s="0"/>
      <c r="CD3820" s="0"/>
      <c r="CE3820" s="0"/>
      <c r="CF3820" s="0"/>
      <c r="CG3820" s="0"/>
      <c r="CH3820" s="0"/>
      <c r="CI3820" s="0"/>
      <c r="CJ3820" s="0"/>
      <c r="CK3820" s="0"/>
      <c r="CL3820" s="0"/>
      <c r="CM3820" s="0"/>
      <c r="CN3820" s="0"/>
      <c r="CO3820" s="0"/>
      <c r="CP3820" s="0"/>
      <c r="CQ3820" s="0"/>
      <c r="CR3820" s="0"/>
      <c r="CS3820" s="0"/>
      <c r="CT3820" s="0"/>
      <c r="CU3820" s="0"/>
      <c r="CV3820" s="0"/>
      <c r="CW3820" s="0"/>
      <c r="CX3820" s="0"/>
      <c r="CY3820" s="0"/>
      <c r="CZ3820" s="0"/>
      <c r="DA3820" s="0"/>
      <c r="DB3820" s="0"/>
      <c r="DC3820" s="0"/>
      <c r="DD3820" s="0"/>
      <c r="DE3820" s="0"/>
      <c r="DF3820" s="0"/>
      <c r="DG3820" s="0"/>
      <c r="DH3820" s="0"/>
      <c r="DI3820" s="0"/>
      <c r="DJ3820" s="0"/>
      <c r="DK3820" s="0"/>
      <c r="DL3820" s="0"/>
      <c r="DM3820" s="0"/>
      <c r="DN3820" s="0"/>
      <c r="DO3820" s="0"/>
      <c r="DP3820" s="0"/>
      <c r="DQ3820" s="0"/>
      <c r="DR3820" s="0"/>
      <c r="DS3820" s="0"/>
      <c r="DT3820" s="0"/>
      <c r="DU3820" s="0"/>
      <c r="DV3820" s="0"/>
      <c r="DW3820" s="0"/>
      <c r="DX3820" s="0"/>
      <c r="DY3820" s="0"/>
      <c r="DZ3820" s="0"/>
      <c r="EA3820" s="0"/>
      <c r="EB3820" s="0"/>
      <c r="EC3820" s="0"/>
      <c r="ED3820" s="0"/>
      <c r="EE3820" s="0"/>
      <c r="EF3820" s="0"/>
      <c r="EG3820" s="0"/>
      <c r="EH3820" s="0"/>
      <c r="EI3820" s="0"/>
      <c r="EJ3820" s="0"/>
      <c r="EK3820" s="0"/>
      <c r="EL3820" s="0"/>
      <c r="EM3820" s="0"/>
      <c r="EN3820" s="0"/>
      <c r="EO3820" s="0"/>
      <c r="EP3820" s="0"/>
      <c r="EQ3820" s="0"/>
      <c r="ER3820" s="0"/>
      <c r="ES3820" s="0"/>
      <c r="ET3820" s="0"/>
      <c r="EU3820" s="0"/>
      <c r="EV3820" s="0"/>
      <c r="EW3820" s="0"/>
      <c r="EX3820" s="0"/>
      <c r="EY3820" s="0"/>
      <c r="EZ3820" s="0"/>
      <c r="FA3820" s="0"/>
      <c r="FB3820" s="0"/>
      <c r="FC3820" s="0"/>
      <c r="FD3820" s="0"/>
      <c r="FE3820" s="0"/>
      <c r="FF3820" s="0"/>
      <c r="FG3820" s="0"/>
      <c r="FH3820" s="0"/>
      <c r="FI3820" s="0"/>
      <c r="FJ3820" s="0"/>
      <c r="FK3820" s="0"/>
      <c r="FL3820" s="0"/>
      <c r="FM3820" s="0"/>
      <c r="FN3820" s="0"/>
      <c r="FO3820" s="0"/>
      <c r="FP3820" s="0"/>
      <c r="FQ3820" s="0"/>
      <c r="FR3820" s="0"/>
      <c r="FS3820" s="0"/>
      <c r="FT3820" s="0"/>
      <c r="FU3820" s="0"/>
      <c r="FV3820" s="0"/>
      <c r="FW3820" s="0"/>
      <c r="FX3820" s="0"/>
      <c r="FY3820" s="0"/>
      <c r="FZ3820" s="0"/>
      <c r="GA3820" s="0"/>
      <c r="GB3820" s="0"/>
      <c r="GC3820" s="0"/>
      <c r="GD3820" s="0"/>
      <c r="GE3820" s="0"/>
      <c r="GF3820" s="0"/>
      <c r="GG3820" s="0"/>
      <c r="GH3820" s="0"/>
      <c r="GI3820" s="0"/>
      <c r="GJ3820" s="0"/>
      <c r="GK3820" s="0"/>
      <c r="GL3820" s="0"/>
      <c r="GM3820" s="0"/>
      <c r="GN3820" s="0"/>
      <c r="GO3820" s="0"/>
      <c r="GP3820" s="0"/>
      <c r="GQ3820" s="0"/>
      <c r="GR3820" s="0"/>
      <c r="GS3820" s="0"/>
      <c r="GT3820" s="0"/>
      <c r="GU3820" s="0"/>
      <c r="GV3820" s="0"/>
      <c r="GW3820" s="0"/>
      <c r="GX3820" s="0"/>
      <c r="GY3820" s="0"/>
      <c r="GZ3820" s="0"/>
      <c r="HA3820" s="0"/>
      <c r="HB3820" s="0"/>
      <c r="HC3820" s="0"/>
      <c r="HD3820" s="0"/>
      <c r="HE3820" s="0"/>
      <c r="HF3820" s="0"/>
      <c r="HG3820" s="0"/>
      <c r="HH3820" s="0"/>
      <c r="HI3820" s="0"/>
      <c r="HJ3820" s="0"/>
      <c r="HK3820" s="0"/>
      <c r="HL3820" s="0"/>
      <c r="HM3820" s="0"/>
      <c r="HN3820" s="0"/>
      <c r="HO3820" s="0"/>
      <c r="HP3820" s="0"/>
      <c r="HQ3820" s="0"/>
      <c r="HR3820" s="0"/>
      <c r="HS3820" s="0"/>
      <c r="HT3820" s="0"/>
      <c r="HU3820" s="0"/>
      <c r="HV3820" s="0"/>
      <c r="HW3820" s="0"/>
      <c r="HX3820" s="0"/>
      <c r="HY3820" s="0"/>
      <c r="HZ3820" s="0"/>
      <c r="IA3820" s="0"/>
      <c r="IB3820" s="0"/>
      <c r="IC3820" s="0"/>
      <c r="ID3820" s="0"/>
      <c r="IE3820" s="0"/>
      <c r="IF3820" s="0"/>
      <c r="IG3820" s="0"/>
      <c r="IH3820" s="0"/>
      <c r="II3820" s="0"/>
      <c r="IJ3820" s="0"/>
      <c r="IK3820" s="0"/>
      <c r="IL3820" s="0"/>
      <c r="IM3820" s="0"/>
      <c r="IN3820" s="0"/>
      <c r="IO3820" s="0"/>
      <c r="IP3820" s="0"/>
      <c r="IQ3820" s="0"/>
      <c r="IR3820" s="0"/>
      <c r="IS3820" s="0"/>
      <c r="IT3820" s="0"/>
      <c r="IU3820" s="0"/>
      <c r="IV3820" s="0"/>
      <c r="IW3820" s="0"/>
    </row>
    <row r="3821" customFormat="false" ht="14.25" hidden="false" customHeight="false" outlineLevel="0" collapsed="false">
      <c r="A3821" s="21" t="n">
        <f aca="false">1+A3820</f>
        <v>3806</v>
      </c>
      <c r="B3821" s="26" t="s">
        <v>5536</v>
      </c>
      <c r="C3821" s="23" t="s">
        <v>5537</v>
      </c>
      <c r="D3821" s="24" t="n">
        <v>211.26</v>
      </c>
      <c r="E3821" s="24" t="n">
        <v>249.2868</v>
      </c>
      <c r="F3821" s="0"/>
      <c r="G3821" s="0"/>
      <c r="H3821" s="0"/>
      <c r="I3821" s="0"/>
      <c r="J3821" s="0"/>
      <c r="K3821" s="0"/>
      <c r="L3821" s="0"/>
      <c r="M3821" s="0"/>
      <c r="N3821" s="0"/>
      <c r="O3821" s="0"/>
      <c r="P3821" s="0"/>
      <c r="Q3821" s="0"/>
      <c r="R3821" s="0"/>
      <c r="S3821" s="0"/>
      <c r="T3821" s="0"/>
      <c r="U3821" s="0"/>
      <c r="V3821" s="0"/>
      <c r="W3821" s="0"/>
      <c r="X3821" s="0"/>
      <c r="Y3821" s="0"/>
      <c r="Z3821" s="0"/>
      <c r="AA3821" s="0"/>
      <c r="AB3821" s="0"/>
      <c r="AC3821" s="0"/>
      <c r="AD3821" s="0"/>
      <c r="AE3821" s="0"/>
      <c r="AF3821" s="0"/>
      <c r="AG3821" s="0"/>
      <c r="AH3821" s="0"/>
      <c r="AI3821" s="0"/>
      <c r="AJ3821" s="0"/>
      <c r="AK3821" s="0"/>
      <c r="AL3821" s="0"/>
      <c r="AM3821" s="0"/>
      <c r="AN3821" s="0"/>
      <c r="AO3821" s="0"/>
      <c r="AP3821" s="0"/>
      <c r="AQ3821" s="0"/>
      <c r="AR3821" s="0"/>
      <c r="AS3821" s="0"/>
      <c r="AT3821" s="0"/>
      <c r="AU3821" s="0"/>
      <c r="AV3821" s="0"/>
      <c r="AW3821" s="0"/>
      <c r="AX3821" s="0"/>
      <c r="AY3821" s="0"/>
      <c r="AZ3821" s="0"/>
      <c r="BA3821" s="0"/>
      <c r="BB3821" s="0"/>
      <c r="BC3821" s="0"/>
      <c r="BD3821" s="0"/>
      <c r="BE3821" s="0"/>
      <c r="BF3821" s="0"/>
      <c r="BG3821" s="0"/>
      <c r="BH3821" s="0"/>
      <c r="BI3821" s="0"/>
      <c r="BJ3821" s="0"/>
      <c r="BK3821" s="0"/>
      <c r="BL3821" s="0"/>
      <c r="BM3821" s="0"/>
      <c r="BN3821" s="0"/>
      <c r="BO3821" s="0"/>
      <c r="BP3821" s="0"/>
      <c r="BQ3821" s="0"/>
      <c r="BR3821" s="0"/>
      <c r="BS3821" s="0"/>
      <c r="BT3821" s="0"/>
      <c r="BU3821" s="0"/>
      <c r="BV3821" s="0"/>
      <c r="BW3821" s="0"/>
      <c r="BX3821" s="0"/>
      <c r="BY3821" s="0"/>
      <c r="BZ3821" s="0"/>
      <c r="CA3821" s="0"/>
      <c r="CB3821" s="0"/>
      <c r="CC3821" s="0"/>
      <c r="CD3821" s="0"/>
      <c r="CE3821" s="0"/>
      <c r="CF3821" s="0"/>
      <c r="CG3821" s="0"/>
      <c r="CH3821" s="0"/>
      <c r="CI3821" s="0"/>
      <c r="CJ3821" s="0"/>
      <c r="CK3821" s="0"/>
      <c r="CL3821" s="0"/>
      <c r="CM3821" s="0"/>
      <c r="CN3821" s="0"/>
      <c r="CO3821" s="0"/>
      <c r="CP3821" s="0"/>
      <c r="CQ3821" s="0"/>
      <c r="CR3821" s="0"/>
      <c r="CS3821" s="0"/>
      <c r="CT3821" s="0"/>
      <c r="CU3821" s="0"/>
      <c r="CV3821" s="0"/>
      <c r="CW3821" s="0"/>
      <c r="CX3821" s="0"/>
      <c r="CY3821" s="0"/>
      <c r="CZ3821" s="0"/>
      <c r="DA3821" s="0"/>
      <c r="DB3821" s="0"/>
      <c r="DC3821" s="0"/>
      <c r="DD3821" s="0"/>
      <c r="DE3821" s="0"/>
      <c r="DF3821" s="0"/>
      <c r="DG3821" s="0"/>
      <c r="DH3821" s="0"/>
      <c r="DI3821" s="0"/>
      <c r="DJ3821" s="0"/>
      <c r="DK3821" s="0"/>
      <c r="DL3821" s="0"/>
      <c r="DM3821" s="0"/>
      <c r="DN3821" s="0"/>
      <c r="DO3821" s="0"/>
      <c r="DP3821" s="0"/>
      <c r="DQ3821" s="0"/>
      <c r="DR3821" s="0"/>
      <c r="DS3821" s="0"/>
      <c r="DT3821" s="0"/>
      <c r="DU3821" s="0"/>
      <c r="DV3821" s="0"/>
      <c r="DW3821" s="0"/>
      <c r="DX3821" s="0"/>
      <c r="DY3821" s="0"/>
      <c r="DZ3821" s="0"/>
      <c r="EA3821" s="0"/>
      <c r="EB3821" s="0"/>
      <c r="EC3821" s="0"/>
      <c r="ED3821" s="0"/>
      <c r="EE3821" s="0"/>
      <c r="EF3821" s="0"/>
      <c r="EG3821" s="0"/>
      <c r="EH3821" s="0"/>
      <c r="EI3821" s="0"/>
      <c r="EJ3821" s="0"/>
      <c r="EK3821" s="0"/>
      <c r="EL3821" s="0"/>
      <c r="EM3821" s="0"/>
      <c r="EN3821" s="0"/>
      <c r="EO3821" s="0"/>
      <c r="EP3821" s="0"/>
      <c r="EQ3821" s="0"/>
      <c r="ER3821" s="0"/>
      <c r="ES3821" s="0"/>
      <c r="ET3821" s="0"/>
      <c r="EU3821" s="0"/>
      <c r="EV3821" s="0"/>
      <c r="EW3821" s="0"/>
      <c r="EX3821" s="0"/>
      <c r="EY3821" s="0"/>
      <c r="EZ3821" s="0"/>
      <c r="FA3821" s="0"/>
      <c r="FB3821" s="0"/>
      <c r="FC3821" s="0"/>
      <c r="FD3821" s="0"/>
      <c r="FE3821" s="0"/>
      <c r="FF3821" s="0"/>
      <c r="FG3821" s="0"/>
      <c r="FH3821" s="0"/>
      <c r="FI3821" s="0"/>
      <c r="FJ3821" s="0"/>
      <c r="FK3821" s="0"/>
      <c r="FL3821" s="0"/>
      <c r="FM3821" s="0"/>
      <c r="FN3821" s="0"/>
      <c r="FO3821" s="0"/>
      <c r="FP3821" s="0"/>
      <c r="FQ3821" s="0"/>
      <c r="FR3821" s="0"/>
      <c r="FS3821" s="0"/>
      <c r="FT3821" s="0"/>
      <c r="FU3821" s="0"/>
      <c r="FV3821" s="0"/>
      <c r="FW3821" s="0"/>
      <c r="FX3821" s="0"/>
      <c r="FY3821" s="0"/>
      <c r="FZ3821" s="0"/>
      <c r="GA3821" s="0"/>
      <c r="GB3821" s="0"/>
      <c r="GC3821" s="0"/>
      <c r="GD3821" s="0"/>
      <c r="GE3821" s="0"/>
      <c r="GF3821" s="0"/>
      <c r="GG3821" s="0"/>
      <c r="GH3821" s="0"/>
      <c r="GI3821" s="0"/>
      <c r="GJ3821" s="0"/>
      <c r="GK3821" s="0"/>
      <c r="GL3821" s="0"/>
      <c r="GM3821" s="0"/>
      <c r="GN3821" s="0"/>
      <c r="GO3821" s="0"/>
      <c r="GP3821" s="0"/>
      <c r="GQ3821" s="0"/>
      <c r="GR3821" s="0"/>
      <c r="GS3821" s="0"/>
      <c r="GT3821" s="0"/>
      <c r="GU3821" s="0"/>
      <c r="GV3821" s="0"/>
      <c r="GW3821" s="0"/>
      <c r="GX3821" s="0"/>
      <c r="GY3821" s="0"/>
      <c r="GZ3821" s="0"/>
      <c r="HA3821" s="0"/>
      <c r="HB3821" s="0"/>
      <c r="HC3821" s="0"/>
      <c r="HD3821" s="0"/>
      <c r="HE3821" s="0"/>
      <c r="HF3821" s="0"/>
      <c r="HG3821" s="0"/>
      <c r="HH3821" s="0"/>
      <c r="HI3821" s="0"/>
      <c r="HJ3821" s="0"/>
      <c r="HK3821" s="0"/>
      <c r="HL3821" s="0"/>
      <c r="HM3821" s="0"/>
      <c r="HN3821" s="0"/>
      <c r="HO3821" s="0"/>
      <c r="HP3821" s="0"/>
      <c r="HQ3821" s="0"/>
      <c r="HR3821" s="0"/>
      <c r="HS3821" s="0"/>
      <c r="HT3821" s="0"/>
      <c r="HU3821" s="0"/>
      <c r="HV3821" s="0"/>
      <c r="HW3821" s="0"/>
      <c r="HX3821" s="0"/>
      <c r="HY3821" s="0"/>
      <c r="HZ3821" s="0"/>
      <c r="IA3821" s="0"/>
      <c r="IB3821" s="0"/>
      <c r="IC3821" s="0"/>
      <c r="ID3821" s="0"/>
      <c r="IE3821" s="0"/>
      <c r="IF3821" s="0"/>
      <c r="IG3821" s="0"/>
      <c r="IH3821" s="0"/>
      <c r="II3821" s="0"/>
      <c r="IJ3821" s="0"/>
      <c r="IK3821" s="0"/>
      <c r="IL3821" s="0"/>
      <c r="IM3821" s="0"/>
      <c r="IN3821" s="0"/>
      <c r="IO3821" s="0"/>
      <c r="IP3821" s="0"/>
      <c r="IQ3821" s="0"/>
      <c r="IR3821" s="0"/>
      <c r="IS3821" s="0"/>
      <c r="IT3821" s="0"/>
      <c r="IU3821" s="0"/>
      <c r="IV3821" s="0"/>
      <c r="IW3821" s="0"/>
    </row>
    <row r="3822" customFormat="false" ht="14.25" hidden="false" customHeight="false" outlineLevel="0" collapsed="false">
      <c r="A3822" s="21" t="n">
        <f aca="false">1+A3821</f>
        <v>3807</v>
      </c>
      <c r="B3822" s="26" t="s">
        <v>5538</v>
      </c>
      <c r="C3822" s="23" t="s">
        <v>2259</v>
      </c>
      <c r="D3822" s="24" t="n">
        <v>2307.0285</v>
      </c>
      <c r="E3822" s="24" t="n">
        <v>2722.29363</v>
      </c>
      <c r="F3822" s="0"/>
      <c r="G3822" s="0"/>
      <c r="H3822" s="0"/>
      <c r="I3822" s="0"/>
      <c r="J3822" s="0"/>
      <c r="K3822" s="0"/>
      <c r="L3822" s="0"/>
      <c r="M3822" s="0"/>
      <c r="N3822" s="0"/>
      <c r="O3822" s="0"/>
      <c r="P3822" s="0"/>
      <c r="Q3822" s="0"/>
      <c r="R3822" s="0"/>
      <c r="S3822" s="0"/>
      <c r="T3822" s="0"/>
      <c r="U3822" s="0"/>
      <c r="V3822" s="0"/>
      <c r="W3822" s="0"/>
      <c r="X3822" s="0"/>
      <c r="Y3822" s="0"/>
      <c r="Z3822" s="0"/>
      <c r="AA3822" s="0"/>
      <c r="AB3822" s="0"/>
      <c r="AC3822" s="0"/>
      <c r="AD3822" s="0"/>
      <c r="AE3822" s="0"/>
      <c r="AF3822" s="0"/>
      <c r="AG3822" s="0"/>
      <c r="AH3822" s="0"/>
      <c r="AI3822" s="0"/>
      <c r="AJ3822" s="0"/>
      <c r="AK3822" s="0"/>
      <c r="AL3822" s="0"/>
      <c r="AM3822" s="0"/>
      <c r="AN3822" s="0"/>
      <c r="AO3822" s="0"/>
      <c r="AP3822" s="0"/>
      <c r="AQ3822" s="0"/>
      <c r="AR3822" s="0"/>
      <c r="AS3822" s="0"/>
      <c r="AT3822" s="0"/>
      <c r="AU3822" s="0"/>
      <c r="AV3822" s="0"/>
      <c r="AW3822" s="0"/>
      <c r="AX3822" s="0"/>
      <c r="AY3822" s="0"/>
      <c r="AZ3822" s="0"/>
      <c r="BA3822" s="0"/>
      <c r="BB3822" s="0"/>
      <c r="BC3822" s="0"/>
      <c r="BD3822" s="0"/>
      <c r="BE3822" s="0"/>
      <c r="BF3822" s="0"/>
      <c r="BG3822" s="0"/>
      <c r="BH3822" s="0"/>
      <c r="BI3822" s="0"/>
      <c r="BJ3822" s="0"/>
      <c r="BK3822" s="0"/>
      <c r="BL3822" s="0"/>
      <c r="BM3822" s="0"/>
      <c r="BN3822" s="0"/>
      <c r="BO3822" s="0"/>
      <c r="BP3822" s="0"/>
      <c r="BQ3822" s="0"/>
      <c r="BR3822" s="0"/>
      <c r="BS3822" s="0"/>
      <c r="BT3822" s="0"/>
      <c r="BU3822" s="0"/>
      <c r="BV3822" s="0"/>
      <c r="BW3822" s="0"/>
      <c r="BX3822" s="0"/>
      <c r="BY3822" s="0"/>
      <c r="BZ3822" s="0"/>
      <c r="CA3822" s="0"/>
      <c r="CB3822" s="0"/>
      <c r="CC3822" s="0"/>
      <c r="CD3822" s="0"/>
      <c r="CE3822" s="0"/>
      <c r="CF3822" s="0"/>
      <c r="CG3822" s="0"/>
      <c r="CH3822" s="0"/>
      <c r="CI3822" s="0"/>
      <c r="CJ3822" s="0"/>
      <c r="CK3822" s="0"/>
      <c r="CL3822" s="0"/>
      <c r="CM3822" s="0"/>
      <c r="CN3822" s="0"/>
      <c r="CO3822" s="0"/>
      <c r="CP3822" s="0"/>
      <c r="CQ3822" s="0"/>
      <c r="CR3822" s="0"/>
      <c r="CS3822" s="0"/>
      <c r="CT3822" s="0"/>
      <c r="CU3822" s="0"/>
      <c r="CV3822" s="0"/>
      <c r="CW3822" s="0"/>
      <c r="CX3822" s="0"/>
      <c r="CY3822" s="0"/>
      <c r="CZ3822" s="0"/>
      <c r="DA3822" s="0"/>
      <c r="DB3822" s="0"/>
      <c r="DC3822" s="0"/>
      <c r="DD3822" s="0"/>
      <c r="DE3822" s="0"/>
      <c r="DF3822" s="0"/>
      <c r="DG3822" s="0"/>
      <c r="DH3822" s="0"/>
      <c r="DI3822" s="0"/>
      <c r="DJ3822" s="0"/>
      <c r="DK3822" s="0"/>
      <c r="DL3822" s="0"/>
      <c r="DM3822" s="0"/>
      <c r="DN3822" s="0"/>
      <c r="DO3822" s="0"/>
      <c r="DP3822" s="0"/>
      <c r="DQ3822" s="0"/>
      <c r="DR3822" s="0"/>
      <c r="DS3822" s="0"/>
      <c r="DT3822" s="0"/>
      <c r="DU3822" s="0"/>
      <c r="DV3822" s="0"/>
      <c r="DW3822" s="0"/>
      <c r="DX3822" s="0"/>
      <c r="DY3822" s="0"/>
      <c r="DZ3822" s="0"/>
      <c r="EA3822" s="0"/>
      <c r="EB3822" s="0"/>
      <c r="EC3822" s="0"/>
      <c r="ED3822" s="0"/>
      <c r="EE3822" s="0"/>
      <c r="EF3822" s="0"/>
      <c r="EG3822" s="0"/>
      <c r="EH3822" s="0"/>
      <c r="EI3822" s="0"/>
      <c r="EJ3822" s="0"/>
      <c r="EK3822" s="0"/>
      <c r="EL3822" s="0"/>
      <c r="EM3822" s="0"/>
      <c r="EN3822" s="0"/>
      <c r="EO3822" s="0"/>
      <c r="EP3822" s="0"/>
      <c r="EQ3822" s="0"/>
      <c r="ER3822" s="0"/>
      <c r="ES3822" s="0"/>
      <c r="ET3822" s="0"/>
      <c r="EU3822" s="0"/>
      <c r="EV3822" s="0"/>
      <c r="EW3822" s="0"/>
      <c r="EX3822" s="0"/>
      <c r="EY3822" s="0"/>
      <c r="EZ3822" s="0"/>
      <c r="FA3822" s="0"/>
      <c r="FB3822" s="0"/>
      <c r="FC3822" s="0"/>
      <c r="FD3822" s="0"/>
      <c r="FE3822" s="0"/>
      <c r="FF3822" s="0"/>
      <c r="FG3822" s="0"/>
      <c r="FH3822" s="0"/>
      <c r="FI3822" s="0"/>
      <c r="FJ3822" s="0"/>
      <c r="FK3822" s="0"/>
      <c r="FL3822" s="0"/>
      <c r="FM3822" s="0"/>
      <c r="FN3822" s="0"/>
      <c r="FO3822" s="0"/>
      <c r="FP3822" s="0"/>
      <c r="FQ3822" s="0"/>
      <c r="FR3822" s="0"/>
      <c r="FS3822" s="0"/>
      <c r="FT3822" s="0"/>
      <c r="FU3822" s="0"/>
      <c r="FV3822" s="0"/>
      <c r="FW3822" s="0"/>
      <c r="FX3822" s="0"/>
      <c r="FY3822" s="0"/>
      <c r="FZ3822" s="0"/>
      <c r="GA3822" s="0"/>
      <c r="GB3822" s="0"/>
      <c r="GC3822" s="0"/>
      <c r="GD3822" s="0"/>
      <c r="GE3822" s="0"/>
      <c r="GF3822" s="0"/>
      <c r="GG3822" s="0"/>
      <c r="GH3822" s="0"/>
      <c r="GI3822" s="0"/>
      <c r="GJ3822" s="0"/>
      <c r="GK3822" s="0"/>
      <c r="GL3822" s="0"/>
      <c r="GM3822" s="0"/>
      <c r="GN3822" s="0"/>
      <c r="GO3822" s="0"/>
      <c r="GP3822" s="0"/>
      <c r="GQ3822" s="0"/>
      <c r="GR3822" s="0"/>
      <c r="GS3822" s="0"/>
      <c r="GT3822" s="0"/>
      <c r="GU3822" s="0"/>
      <c r="GV3822" s="0"/>
      <c r="GW3822" s="0"/>
      <c r="GX3822" s="0"/>
      <c r="GY3822" s="0"/>
      <c r="GZ3822" s="0"/>
      <c r="HA3822" s="0"/>
      <c r="HB3822" s="0"/>
      <c r="HC3822" s="0"/>
      <c r="HD3822" s="0"/>
      <c r="HE3822" s="0"/>
      <c r="HF3822" s="0"/>
      <c r="HG3822" s="0"/>
      <c r="HH3822" s="0"/>
      <c r="HI3822" s="0"/>
      <c r="HJ3822" s="0"/>
      <c r="HK3822" s="0"/>
      <c r="HL3822" s="0"/>
      <c r="HM3822" s="0"/>
      <c r="HN3822" s="0"/>
      <c r="HO3822" s="0"/>
      <c r="HP3822" s="0"/>
      <c r="HQ3822" s="0"/>
      <c r="HR3822" s="0"/>
      <c r="HS3822" s="0"/>
      <c r="HT3822" s="0"/>
      <c r="HU3822" s="0"/>
      <c r="HV3822" s="0"/>
      <c r="HW3822" s="0"/>
      <c r="HX3822" s="0"/>
      <c r="HY3822" s="0"/>
      <c r="HZ3822" s="0"/>
      <c r="IA3822" s="0"/>
      <c r="IB3822" s="0"/>
      <c r="IC3822" s="0"/>
      <c r="ID3822" s="0"/>
      <c r="IE3822" s="0"/>
      <c r="IF3822" s="0"/>
      <c r="IG3822" s="0"/>
      <c r="IH3822" s="0"/>
      <c r="II3822" s="0"/>
      <c r="IJ3822" s="0"/>
      <c r="IK3822" s="0"/>
      <c r="IL3822" s="0"/>
      <c r="IM3822" s="0"/>
      <c r="IN3822" s="0"/>
      <c r="IO3822" s="0"/>
      <c r="IP3822" s="0"/>
      <c r="IQ3822" s="0"/>
      <c r="IR3822" s="0"/>
      <c r="IS3822" s="0"/>
      <c r="IT3822" s="0"/>
      <c r="IU3822" s="0"/>
      <c r="IV3822" s="0"/>
      <c r="IW3822" s="0"/>
    </row>
    <row r="3823" customFormat="false" ht="14.25" hidden="false" customHeight="false" outlineLevel="0" collapsed="false">
      <c r="A3823" s="21" t="n">
        <f aca="false">1+A3822</f>
        <v>3808</v>
      </c>
      <c r="B3823" s="26" t="s">
        <v>5539</v>
      </c>
      <c r="C3823" s="23" t="s">
        <v>5422</v>
      </c>
      <c r="D3823" s="24" t="n">
        <v>596.316</v>
      </c>
      <c r="E3823" s="24" t="n">
        <v>703.65288</v>
      </c>
      <c r="F3823" s="0"/>
      <c r="G3823" s="0"/>
      <c r="H3823" s="0"/>
      <c r="I3823" s="0"/>
      <c r="J3823" s="0"/>
      <c r="K3823" s="0"/>
      <c r="L3823" s="0"/>
      <c r="M3823" s="0"/>
      <c r="N3823" s="0"/>
      <c r="O3823" s="0"/>
      <c r="P3823" s="0"/>
      <c r="Q3823" s="0"/>
      <c r="R3823" s="0"/>
      <c r="S3823" s="0"/>
      <c r="T3823" s="0"/>
      <c r="U3823" s="0"/>
      <c r="V3823" s="0"/>
      <c r="W3823" s="0"/>
      <c r="X3823" s="0"/>
      <c r="Y3823" s="0"/>
      <c r="Z3823" s="0"/>
      <c r="AA3823" s="0"/>
      <c r="AB3823" s="0"/>
      <c r="AC3823" s="0"/>
      <c r="AD3823" s="0"/>
      <c r="AE3823" s="0"/>
      <c r="AF3823" s="0"/>
      <c r="AG3823" s="0"/>
      <c r="AH3823" s="0"/>
      <c r="AI3823" s="0"/>
      <c r="AJ3823" s="0"/>
      <c r="AK3823" s="0"/>
      <c r="AL3823" s="0"/>
      <c r="AM3823" s="0"/>
      <c r="AN3823" s="0"/>
      <c r="AO3823" s="0"/>
      <c r="AP3823" s="0"/>
      <c r="AQ3823" s="0"/>
      <c r="AR3823" s="0"/>
      <c r="AS3823" s="0"/>
      <c r="AT3823" s="0"/>
      <c r="AU3823" s="0"/>
      <c r="AV3823" s="0"/>
      <c r="AW3823" s="0"/>
      <c r="AX3823" s="0"/>
      <c r="AY3823" s="0"/>
      <c r="AZ3823" s="0"/>
      <c r="BA3823" s="0"/>
      <c r="BB3823" s="0"/>
      <c r="BC3823" s="0"/>
      <c r="BD3823" s="0"/>
      <c r="BE3823" s="0"/>
      <c r="BF3823" s="0"/>
      <c r="BG3823" s="0"/>
      <c r="BH3823" s="0"/>
      <c r="BI3823" s="0"/>
      <c r="BJ3823" s="0"/>
      <c r="BK3823" s="0"/>
      <c r="BL3823" s="0"/>
      <c r="BM3823" s="0"/>
      <c r="BN3823" s="0"/>
      <c r="BO3823" s="0"/>
      <c r="BP3823" s="0"/>
      <c r="BQ3823" s="0"/>
      <c r="BR3823" s="0"/>
      <c r="BS3823" s="0"/>
      <c r="BT3823" s="0"/>
      <c r="BU3823" s="0"/>
      <c r="BV3823" s="0"/>
      <c r="BW3823" s="0"/>
      <c r="BX3823" s="0"/>
      <c r="BY3823" s="0"/>
      <c r="BZ3823" s="0"/>
      <c r="CA3823" s="0"/>
      <c r="CB3823" s="0"/>
      <c r="CC3823" s="0"/>
      <c r="CD3823" s="0"/>
      <c r="CE3823" s="0"/>
      <c r="CF3823" s="0"/>
      <c r="CG3823" s="0"/>
      <c r="CH3823" s="0"/>
      <c r="CI3823" s="0"/>
      <c r="CJ3823" s="0"/>
      <c r="CK3823" s="0"/>
      <c r="CL3823" s="0"/>
      <c r="CM3823" s="0"/>
      <c r="CN3823" s="0"/>
      <c r="CO3823" s="0"/>
      <c r="CP3823" s="0"/>
      <c r="CQ3823" s="0"/>
      <c r="CR3823" s="0"/>
      <c r="CS3823" s="0"/>
      <c r="CT3823" s="0"/>
      <c r="CU3823" s="0"/>
      <c r="CV3823" s="0"/>
      <c r="CW3823" s="0"/>
      <c r="CX3823" s="0"/>
      <c r="CY3823" s="0"/>
      <c r="CZ3823" s="0"/>
      <c r="DA3823" s="0"/>
      <c r="DB3823" s="0"/>
      <c r="DC3823" s="0"/>
      <c r="DD3823" s="0"/>
      <c r="DE3823" s="0"/>
      <c r="DF3823" s="0"/>
      <c r="DG3823" s="0"/>
      <c r="DH3823" s="0"/>
      <c r="DI3823" s="0"/>
      <c r="DJ3823" s="0"/>
      <c r="DK3823" s="0"/>
      <c r="DL3823" s="0"/>
      <c r="DM3823" s="0"/>
      <c r="DN3823" s="0"/>
      <c r="DO3823" s="0"/>
      <c r="DP3823" s="0"/>
      <c r="DQ3823" s="0"/>
      <c r="DR3823" s="0"/>
      <c r="DS3823" s="0"/>
      <c r="DT3823" s="0"/>
      <c r="DU3823" s="0"/>
      <c r="DV3823" s="0"/>
      <c r="DW3823" s="0"/>
      <c r="DX3823" s="0"/>
      <c r="DY3823" s="0"/>
      <c r="DZ3823" s="0"/>
      <c r="EA3823" s="0"/>
      <c r="EB3823" s="0"/>
      <c r="EC3823" s="0"/>
      <c r="ED3823" s="0"/>
      <c r="EE3823" s="0"/>
      <c r="EF3823" s="0"/>
      <c r="EG3823" s="0"/>
      <c r="EH3823" s="0"/>
      <c r="EI3823" s="0"/>
      <c r="EJ3823" s="0"/>
      <c r="EK3823" s="0"/>
      <c r="EL3823" s="0"/>
      <c r="EM3823" s="0"/>
      <c r="EN3823" s="0"/>
      <c r="EO3823" s="0"/>
      <c r="EP3823" s="0"/>
      <c r="EQ3823" s="0"/>
      <c r="ER3823" s="0"/>
      <c r="ES3823" s="0"/>
      <c r="ET3823" s="0"/>
      <c r="EU3823" s="0"/>
      <c r="EV3823" s="0"/>
      <c r="EW3823" s="0"/>
      <c r="EX3823" s="0"/>
      <c r="EY3823" s="0"/>
      <c r="EZ3823" s="0"/>
      <c r="FA3823" s="0"/>
      <c r="FB3823" s="0"/>
      <c r="FC3823" s="0"/>
      <c r="FD3823" s="0"/>
      <c r="FE3823" s="0"/>
      <c r="FF3823" s="0"/>
      <c r="FG3823" s="0"/>
      <c r="FH3823" s="0"/>
      <c r="FI3823" s="0"/>
      <c r="FJ3823" s="0"/>
      <c r="FK3823" s="0"/>
      <c r="FL3823" s="0"/>
      <c r="FM3823" s="0"/>
      <c r="FN3823" s="0"/>
      <c r="FO3823" s="0"/>
      <c r="FP3823" s="0"/>
      <c r="FQ3823" s="0"/>
      <c r="FR3823" s="0"/>
      <c r="FS3823" s="0"/>
      <c r="FT3823" s="0"/>
      <c r="FU3823" s="0"/>
      <c r="FV3823" s="0"/>
      <c r="FW3823" s="0"/>
      <c r="FX3823" s="0"/>
      <c r="FY3823" s="0"/>
      <c r="FZ3823" s="0"/>
      <c r="GA3823" s="0"/>
      <c r="GB3823" s="0"/>
      <c r="GC3823" s="0"/>
      <c r="GD3823" s="0"/>
      <c r="GE3823" s="0"/>
      <c r="GF3823" s="0"/>
      <c r="GG3823" s="0"/>
      <c r="GH3823" s="0"/>
      <c r="GI3823" s="0"/>
      <c r="GJ3823" s="0"/>
      <c r="GK3823" s="0"/>
      <c r="GL3823" s="0"/>
      <c r="GM3823" s="0"/>
      <c r="GN3823" s="0"/>
      <c r="GO3823" s="0"/>
      <c r="GP3823" s="0"/>
      <c r="GQ3823" s="0"/>
      <c r="GR3823" s="0"/>
      <c r="GS3823" s="0"/>
      <c r="GT3823" s="0"/>
      <c r="GU3823" s="0"/>
      <c r="GV3823" s="0"/>
      <c r="GW3823" s="0"/>
      <c r="GX3823" s="0"/>
      <c r="GY3823" s="0"/>
      <c r="GZ3823" s="0"/>
      <c r="HA3823" s="0"/>
      <c r="HB3823" s="0"/>
      <c r="HC3823" s="0"/>
      <c r="HD3823" s="0"/>
      <c r="HE3823" s="0"/>
      <c r="HF3823" s="0"/>
      <c r="HG3823" s="0"/>
      <c r="HH3823" s="0"/>
      <c r="HI3823" s="0"/>
      <c r="HJ3823" s="0"/>
      <c r="HK3823" s="0"/>
      <c r="HL3823" s="0"/>
      <c r="HM3823" s="0"/>
      <c r="HN3823" s="0"/>
      <c r="HO3823" s="0"/>
      <c r="HP3823" s="0"/>
      <c r="HQ3823" s="0"/>
      <c r="HR3823" s="0"/>
      <c r="HS3823" s="0"/>
      <c r="HT3823" s="0"/>
      <c r="HU3823" s="0"/>
      <c r="HV3823" s="0"/>
      <c r="HW3823" s="0"/>
      <c r="HX3823" s="0"/>
      <c r="HY3823" s="0"/>
      <c r="HZ3823" s="0"/>
      <c r="IA3823" s="0"/>
      <c r="IB3823" s="0"/>
      <c r="IC3823" s="0"/>
      <c r="ID3823" s="0"/>
      <c r="IE3823" s="0"/>
      <c r="IF3823" s="0"/>
      <c r="IG3823" s="0"/>
      <c r="IH3823" s="0"/>
      <c r="II3823" s="0"/>
      <c r="IJ3823" s="0"/>
      <c r="IK3823" s="0"/>
      <c r="IL3823" s="0"/>
      <c r="IM3823" s="0"/>
      <c r="IN3823" s="0"/>
      <c r="IO3823" s="0"/>
      <c r="IP3823" s="0"/>
      <c r="IQ3823" s="0"/>
      <c r="IR3823" s="0"/>
      <c r="IS3823" s="0"/>
      <c r="IT3823" s="0"/>
      <c r="IU3823" s="0"/>
      <c r="IV3823" s="0"/>
      <c r="IW3823" s="0"/>
    </row>
    <row r="3824" customFormat="false" ht="14.25" hidden="false" customHeight="false" outlineLevel="0" collapsed="false">
      <c r="A3824" s="21" t="n">
        <f aca="false">1+A3823</f>
        <v>3809</v>
      </c>
      <c r="B3824" s="26" t="s">
        <v>5540</v>
      </c>
      <c r="C3824" s="23" t="s">
        <v>4129</v>
      </c>
      <c r="D3824" s="24" t="n">
        <v>24162.299</v>
      </c>
      <c r="E3824" s="24" t="n">
        <v>28511.51282</v>
      </c>
      <c r="F3824" s="0"/>
      <c r="G3824" s="0"/>
      <c r="H3824" s="0"/>
      <c r="I3824" s="0"/>
      <c r="J3824" s="0"/>
      <c r="K3824" s="0"/>
      <c r="L3824" s="0"/>
      <c r="M3824" s="0"/>
      <c r="N3824" s="0"/>
      <c r="O3824" s="0"/>
      <c r="P3824" s="0"/>
      <c r="Q3824" s="0"/>
      <c r="R3824" s="0"/>
      <c r="S3824" s="0"/>
      <c r="T3824" s="0"/>
      <c r="U3824" s="0"/>
      <c r="V3824" s="0"/>
      <c r="W3824" s="0"/>
      <c r="X3824" s="0"/>
      <c r="Y3824" s="0"/>
      <c r="Z3824" s="0"/>
      <c r="AA3824" s="0"/>
      <c r="AB3824" s="0"/>
      <c r="AC3824" s="0"/>
      <c r="AD3824" s="0"/>
      <c r="AE3824" s="0"/>
      <c r="AF3824" s="0"/>
      <c r="AG3824" s="0"/>
      <c r="AH3824" s="0"/>
      <c r="AI3824" s="0"/>
      <c r="AJ3824" s="0"/>
      <c r="AK3824" s="0"/>
      <c r="AL3824" s="0"/>
      <c r="AM3824" s="0"/>
      <c r="AN3824" s="0"/>
      <c r="AO3824" s="0"/>
      <c r="AP3824" s="0"/>
      <c r="AQ3824" s="0"/>
      <c r="AR3824" s="0"/>
      <c r="AS3824" s="0"/>
      <c r="AT3824" s="0"/>
      <c r="AU3824" s="0"/>
      <c r="AV3824" s="0"/>
      <c r="AW3824" s="0"/>
      <c r="AX3824" s="0"/>
      <c r="AY3824" s="0"/>
      <c r="AZ3824" s="0"/>
      <c r="BA3824" s="0"/>
      <c r="BB3824" s="0"/>
      <c r="BC3824" s="0"/>
      <c r="BD3824" s="0"/>
      <c r="BE3824" s="0"/>
      <c r="BF3824" s="0"/>
      <c r="BG3824" s="0"/>
      <c r="BH3824" s="0"/>
      <c r="BI3824" s="0"/>
      <c r="BJ3824" s="0"/>
      <c r="BK3824" s="0"/>
      <c r="BL3824" s="0"/>
      <c r="BM3824" s="0"/>
      <c r="BN3824" s="0"/>
      <c r="BO3824" s="0"/>
      <c r="BP3824" s="0"/>
      <c r="BQ3824" s="0"/>
      <c r="BR3824" s="0"/>
      <c r="BS3824" s="0"/>
      <c r="BT3824" s="0"/>
      <c r="BU3824" s="0"/>
      <c r="BV3824" s="0"/>
      <c r="BW3824" s="0"/>
      <c r="BX3824" s="0"/>
      <c r="BY3824" s="0"/>
      <c r="BZ3824" s="0"/>
      <c r="CA3824" s="0"/>
      <c r="CB3824" s="0"/>
      <c r="CC3824" s="0"/>
      <c r="CD3824" s="0"/>
      <c r="CE3824" s="0"/>
      <c r="CF3824" s="0"/>
      <c r="CG3824" s="0"/>
      <c r="CH3824" s="0"/>
      <c r="CI3824" s="0"/>
      <c r="CJ3824" s="0"/>
      <c r="CK3824" s="0"/>
      <c r="CL3824" s="0"/>
      <c r="CM3824" s="0"/>
      <c r="CN3824" s="0"/>
      <c r="CO3824" s="0"/>
      <c r="CP3824" s="0"/>
      <c r="CQ3824" s="0"/>
      <c r="CR3824" s="0"/>
      <c r="CS3824" s="0"/>
      <c r="CT3824" s="0"/>
      <c r="CU3824" s="0"/>
      <c r="CV3824" s="0"/>
      <c r="CW3824" s="0"/>
      <c r="CX3824" s="0"/>
      <c r="CY3824" s="0"/>
      <c r="CZ3824" s="0"/>
      <c r="DA3824" s="0"/>
      <c r="DB3824" s="0"/>
      <c r="DC3824" s="0"/>
      <c r="DD3824" s="0"/>
      <c r="DE3824" s="0"/>
      <c r="DF3824" s="0"/>
      <c r="DG3824" s="0"/>
      <c r="DH3824" s="0"/>
      <c r="DI3824" s="0"/>
      <c r="DJ3824" s="0"/>
      <c r="DK3824" s="0"/>
      <c r="DL3824" s="0"/>
      <c r="DM3824" s="0"/>
      <c r="DN3824" s="0"/>
      <c r="DO3824" s="0"/>
      <c r="DP3824" s="0"/>
      <c r="DQ3824" s="0"/>
      <c r="DR3824" s="0"/>
      <c r="DS3824" s="0"/>
      <c r="DT3824" s="0"/>
      <c r="DU3824" s="0"/>
      <c r="DV3824" s="0"/>
      <c r="DW3824" s="0"/>
      <c r="DX3824" s="0"/>
      <c r="DY3824" s="0"/>
      <c r="DZ3824" s="0"/>
      <c r="EA3824" s="0"/>
      <c r="EB3824" s="0"/>
      <c r="EC3824" s="0"/>
      <c r="ED3824" s="0"/>
      <c r="EE3824" s="0"/>
      <c r="EF3824" s="0"/>
      <c r="EG3824" s="0"/>
      <c r="EH3824" s="0"/>
      <c r="EI3824" s="0"/>
      <c r="EJ3824" s="0"/>
      <c r="EK3824" s="0"/>
      <c r="EL3824" s="0"/>
      <c r="EM3824" s="0"/>
      <c r="EN3824" s="0"/>
      <c r="EO3824" s="0"/>
      <c r="EP3824" s="0"/>
      <c r="EQ3824" s="0"/>
      <c r="ER3824" s="0"/>
      <c r="ES3824" s="0"/>
      <c r="ET3824" s="0"/>
      <c r="EU3824" s="0"/>
      <c r="EV3824" s="0"/>
      <c r="EW3824" s="0"/>
      <c r="EX3824" s="0"/>
      <c r="EY3824" s="0"/>
      <c r="EZ3824" s="0"/>
      <c r="FA3824" s="0"/>
      <c r="FB3824" s="0"/>
      <c r="FC3824" s="0"/>
      <c r="FD3824" s="0"/>
      <c r="FE3824" s="0"/>
      <c r="FF3824" s="0"/>
      <c r="FG3824" s="0"/>
      <c r="FH3824" s="0"/>
      <c r="FI3824" s="0"/>
      <c r="FJ3824" s="0"/>
      <c r="FK3824" s="0"/>
      <c r="FL3824" s="0"/>
      <c r="FM3824" s="0"/>
      <c r="FN3824" s="0"/>
      <c r="FO3824" s="0"/>
      <c r="FP3824" s="0"/>
      <c r="FQ3824" s="0"/>
      <c r="FR3824" s="0"/>
      <c r="FS3824" s="0"/>
      <c r="FT3824" s="0"/>
      <c r="FU3824" s="0"/>
      <c r="FV3824" s="0"/>
      <c r="FW3824" s="0"/>
      <c r="FX3824" s="0"/>
      <c r="FY3824" s="0"/>
      <c r="FZ3824" s="0"/>
      <c r="GA3824" s="0"/>
      <c r="GB3824" s="0"/>
      <c r="GC3824" s="0"/>
      <c r="GD3824" s="0"/>
      <c r="GE3824" s="0"/>
      <c r="GF3824" s="0"/>
      <c r="GG3824" s="0"/>
      <c r="GH3824" s="0"/>
      <c r="GI3824" s="0"/>
      <c r="GJ3824" s="0"/>
      <c r="GK3824" s="0"/>
      <c r="GL3824" s="0"/>
      <c r="GM3824" s="0"/>
      <c r="GN3824" s="0"/>
      <c r="GO3824" s="0"/>
      <c r="GP3824" s="0"/>
      <c r="GQ3824" s="0"/>
      <c r="GR3824" s="0"/>
      <c r="GS3824" s="0"/>
      <c r="GT3824" s="0"/>
      <c r="GU3824" s="0"/>
      <c r="GV3824" s="0"/>
      <c r="GW3824" s="0"/>
      <c r="GX3824" s="0"/>
      <c r="GY3824" s="0"/>
      <c r="GZ3824" s="0"/>
      <c r="HA3824" s="0"/>
      <c r="HB3824" s="0"/>
      <c r="HC3824" s="0"/>
      <c r="HD3824" s="0"/>
      <c r="HE3824" s="0"/>
      <c r="HF3824" s="0"/>
      <c r="HG3824" s="0"/>
      <c r="HH3824" s="0"/>
      <c r="HI3824" s="0"/>
      <c r="HJ3824" s="0"/>
      <c r="HK3824" s="0"/>
      <c r="HL3824" s="0"/>
      <c r="HM3824" s="0"/>
      <c r="HN3824" s="0"/>
      <c r="HO3824" s="0"/>
      <c r="HP3824" s="0"/>
      <c r="HQ3824" s="0"/>
      <c r="HR3824" s="0"/>
      <c r="HS3824" s="0"/>
      <c r="HT3824" s="0"/>
      <c r="HU3824" s="0"/>
      <c r="HV3824" s="0"/>
      <c r="HW3824" s="0"/>
      <c r="HX3824" s="0"/>
      <c r="HY3824" s="0"/>
      <c r="HZ3824" s="0"/>
      <c r="IA3824" s="0"/>
      <c r="IB3824" s="0"/>
      <c r="IC3824" s="0"/>
      <c r="ID3824" s="0"/>
      <c r="IE3824" s="0"/>
      <c r="IF3824" s="0"/>
      <c r="IG3824" s="0"/>
      <c r="IH3824" s="0"/>
      <c r="II3824" s="0"/>
      <c r="IJ3824" s="0"/>
      <c r="IK3824" s="0"/>
      <c r="IL3824" s="0"/>
      <c r="IM3824" s="0"/>
      <c r="IN3824" s="0"/>
      <c r="IO3824" s="0"/>
      <c r="IP3824" s="0"/>
      <c r="IQ3824" s="0"/>
      <c r="IR3824" s="0"/>
      <c r="IS3824" s="0"/>
      <c r="IT3824" s="0"/>
      <c r="IU3824" s="0"/>
      <c r="IV3824" s="0"/>
      <c r="IW3824" s="0"/>
    </row>
    <row r="3825" customFormat="false" ht="14.25" hidden="false" customHeight="false" outlineLevel="0" collapsed="false">
      <c r="A3825" s="21" t="n">
        <f aca="false">1+A3824</f>
        <v>3810</v>
      </c>
      <c r="B3825" s="26" t="s">
        <v>5541</v>
      </c>
      <c r="C3825" s="23" t="s">
        <v>5542</v>
      </c>
      <c r="D3825" s="24" t="n">
        <v>5554.9055</v>
      </c>
      <c r="E3825" s="24" t="n">
        <v>6554.78849</v>
      </c>
      <c r="F3825" s="0"/>
      <c r="G3825" s="0"/>
      <c r="H3825" s="0"/>
      <c r="I3825" s="0"/>
      <c r="J3825" s="0"/>
      <c r="K3825" s="0"/>
      <c r="L3825" s="0"/>
      <c r="M3825" s="0"/>
      <c r="N3825" s="0"/>
      <c r="O3825" s="0"/>
      <c r="P3825" s="0"/>
      <c r="Q3825" s="0"/>
      <c r="R3825" s="0"/>
      <c r="S3825" s="0"/>
      <c r="T3825" s="0"/>
      <c r="U3825" s="0"/>
      <c r="V3825" s="0"/>
      <c r="W3825" s="0"/>
      <c r="X3825" s="0"/>
      <c r="Y3825" s="0"/>
      <c r="Z3825" s="0"/>
      <c r="AA3825" s="0"/>
      <c r="AB3825" s="0"/>
      <c r="AC3825" s="0"/>
      <c r="AD3825" s="0"/>
      <c r="AE3825" s="0"/>
      <c r="AF3825" s="0"/>
      <c r="AG3825" s="0"/>
      <c r="AH3825" s="0"/>
      <c r="AI3825" s="0"/>
      <c r="AJ3825" s="0"/>
      <c r="AK3825" s="0"/>
      <c r="AL3825" s="0"/>
      <c r="AM3825" s="0"/>
      <c r="AN3825" s="0"/>
      <c r="AO3825" s="0"/>
      <c r="AP3825" s="0"/>
      <c r="AQ3825" s="0"/>
      <c r="AR3825" s="0"/>
      <c r="AS3825" s="0"/>
      <c r="AT3825" s="0"/>
      <c r="AU3825" s="0"/>
      <c r="AV3825" s="0"/>
      <c r="AW3825" s="0"/>
      <c r="AX3825" s="0"/>
      <c r="AY3825" s="0"/>
      <c r="AZ3825" s="0"/>
      <c r="BA3825" s="0"/>
      <c r="BB3825" s="0"/>
      <c r="BC3825" s="0"/>
      <c r="BD3825" s="0"/>
      <c r="BE3825" s="0"/>
      <c r="BF3825" s="0"/>
      <c r="BG3825" s="0"/>
      <c r="BH3825" s="0"/>
      <c r="BI3825" s="0"/>
      <c r="BJ3825" s="0"/>
      <c r="BK3825" s="0"/>
      <c r="BL3825" s="0"/>
      <c r="BM3825" s="0"/>
      <c r="BN3825" s="0"/>
      <c r="BO3825" s="0"/>
      <c r="BP3825" s="0"/>
      <c r="BQ3825" s="0"/>
      <c r="BR3825" s="0"/>
      <c r="BS3825" s="0"/>
      <c r="BT3825" s="0"/>
      <c r="BU3825" s="0"/>
      <c r="BV3825" s="0"/>
      <c r="BW3825" s="0"/>
      <c r="BX3825" s="0"/>
      <c r="BY3825" s="0"/>
      <c r="BZ3825" s="0"/>
      <c r="CA3825" s="0"/>
      <c r="CB3825" s="0"/>
      <c r="CC3825" s="0"/>
      <c r="CD3825" s="0"/>
      <c r="CE3825" s="0"/>
      <c r="CF3825" s="0"/>
      <c r="CG3825" s="0"/>
      <c r="CH3825" s="0"/>
      <c r="CI3825" s="0"/>
      <c r="CJ3825" s="0"/>
      <c r="CK3825" s="0"/>
      <c r="CL3825" s="0"/>
      <c r="CM3825" s="0"/>
      <c r="CN3825" s="0"/>
      <c r="CO3825" s="0"/>
      <c r="CP3825" s="0"/>
      <c r="CQ3825" s="0"/>
      <c r="CR3825" s="0"/>
      <c r="CS3825" s="0"/>
      <c r="CT3825" s="0"/>
      <c r="CU3825" s="0"/>
      <c r="CV3825" s="0"/>
      <c r="CW3825" s="0"/>
      <c r="CX3825" s="0"/>
      <c r="CY3825" s="0"/>
      <c r="CZ3825" s="0"/>
      <c r="DA3825" s="0"/>
      <c r="DB3825" s="0"/>
      <c r="DC3825" s="0"/>
      <c r="DD3825" s="0"/>
      <c r="DE3825" s="0"/>
      <c r="DF3825" s="0"/>
      <c r="DG3825" s="0"/>
      <c r="DH3825" s="0"/>
      <c r="DI3825" s="0"/>
      <c r="DJ3825" s="0"/>
      <c r="DK3825" s="0"/>
      <c r="DL3825" s="0"/>
      <c r="DM3825" s="0"/>
      <c r="DN3825" s="0"/>
      <c r="DO3825" s="0"/>
      <c r="DP3825" s="0"/>
      <c r="DQ3825" s="0"/>
      <c r="DR3825" s="0"/>
      <c r="DS3825" s="0"/>
      <c r="DT3825" s="0"/>
      <c r="DU3825" s="0"/>
      <c r="DV3825" s="0"/>
      <c r="DW3825" s="0"/>
      <c r="DX3825" s="0"/>
      <c r="DY3825" s="0"/>
      <c r="DZ3825" s="0"/>
      <c r="EA3825" s="0"/>
      <c r="EB3825" s="0"/>
      <c r="EC3825" s="0"/>
      <c r="ED3825" s="0"/>
      <c r="EE3825" s="0"/>
      <c r="EF3825" s="0"/>
      <c r="EG3825" s="0"/>
      <c r="EH3825" s="0"/>
      <c r="EI3825" s="0"/>
      <c r="EJ3825" s="0"/>
      <c r="EK3825" s="0"/>
      <c r="EL3825" s="0"/>
      <c r="EM3825" s="0"/>
      <c r="EN3825" s="0"/>
      <c r="EO3825" s="0"/>
      <c r="EP3825" s="0"/>
      <c r="EQ3825" s="0"/>
      <c r="ER3825" s="0"/>
      <c r="ES3825" s="0"/>
      <c r="ET3825" s="0"/>
      <c r="EU3825" s="0"/>
      <c r="EV3825" s="0"/>
      <c r="EW3825" s="0"/>
      <c r="EX3825" s="0"/>
      <c r="EY3825" s="0"/>
      <c r="EZ3825" s="0"/>
      <c r="FA3825" s="0"/>
      <c r="FB3825" s="0"/>
      <c r="FC3825" s="0"/>
      <c r="FD3825" s="0"/>
      <c r="FE3825" s="0"/>
      <c r="FF3825" s="0"/>
      <c r="FG3825" s="0"/>
      <c r="FH3825" s="0"/>
      <c r="FI3825" s="0"/>
      <c r="FJ3825" s="0"/>
      <c r="FK3825" s="0"/>
      <c r="FL3825" s="0"/>
      <c r="FM3825" s="0"/>
      <c r="FN3825" s="0"/>
      <c r="FO3825" s="0"/>
      <c r="FP3825" s="0"/>
      <c r="FQ3825" s="0"/>
      <c r="FR3825" s="0"/>
      <c r="FS3825" s="0"/>
      <c r="FT3825" s="0"/>
      <c r="FU3825" s="0"/>
      <c r="FV3825" s="0"/>
      <c r="FW3825" s="0"/>
      <c r="FX3825" s="0"/>
      <c r="FY3825" s="0"/>
      <c r="FZ3825" s="0"/>
      <c r="GA3825" s="0"/>
      <c r="GB3825" s="0"/>
      <c r="GC3825" s="0"/>
      <c r="GD3825" s="0"/>
      <c r="GE3825" s="0"/>
      <c r="GF3825" s="0"/>
      <c r="GG3825" s="0"/>
      <c r="GH3825" s="0"/>
      <c r="GI3825" s="0"/>
      <c r="GJ3825" s="0"/>
      <c r="GK3825" s="0"/>
      <c r="GL3825" s="0"/>
      <c r="GM3825" s="0"/>
      <c r="GN3825" s="0"/>
      <c r="GO3825" s="0"/>
      <c r="GP3825" s="0"/>
      <c r="GQ3825" s="0"/>
      <c r="GR3825" s="0"/>
      <c r="GS3825" s="0"/>
      <c r="GT3825" s="0"/>
      <c r="GU3825" s="0"/>
      <c r="GV3825" s="0"/>
      <c r="GW3825" s="0"/>
      <c r="GX3825" s="0"/>
      <c r="GY3825" s="0"/>
      <c r="GZ3825" s="0"/>
      <c r="HA3825" s="0"/>
      <c r="HB3825" s="0"/>
      <c r="HC3825" s="0"/>
      <c r="HD3825" s="0"/>
      <c r="HE3825" s="0"/>
      <c r="HF3825" s="0"/>
      <c r="HG3825" s="0"/>
      <c r="HH3825" s="0"/>
      <c r="HI3825" s="0"/>
      <c r="HJ3825" s="0"/>
      <c r="HK3825" s="0"/>
      <c r="HL3825" s="0"/>
      <c r="HM3825" s="0"/>
      <c r="HN3825" s="0"/>
      <c r="HO3825" s="0"/>
      <c r="HP3825" s="0"/>
      <c r="HQ3825" s="0"/>
      <c r="HR3825" s="0"/>
      <c r="HS3825" s="0"/>
      <c r="HT3825" s="0"/>
      <c r="HU3825" s="0"/>
      <c r="HV3825" s="0"/>
      <c r="HW3825" s="0"/>
      <c r="HX3825" s="0"/>
      <c r="HY3825" s="0"/>
      <c r="HZ3825" s="0"/>
      <c r="IA3825" s="0"/>
      <c r="IB3825" s="0"/>
      <c r="IC3825" s="0"/>
      <c r="ID3825" s="0"/>
      <c r="IE3825" s="0"/>
      <c r="IF3825" s="0"/>
      <c r="IG3825" s="0"/>
      <c r="IH3825" s="0"/>
      <c r="II3825" s="0"/>
      <c r="IJ3825" s="0"/>
      <c r="IK3825" s="0"/>
      <c r="IL3825" s="0"/>
      <c r="IM3825" s="0"/>
      <c r="IN3825" s="0"/>
      <c r="IO3825" s="0"/>
      <c r="IP3825" s="0"/>
      <c r="IQ3825" s="0"/>
      <c r="IR3825" s="0"/>
      <c r="IS3825" s="0"/>
      <c r="IT3825" s="0"/>
      <c r="IU3825" s="0"/>
      <c r="IV3825" s="0"/>
      <c r="IW3825" s="0"/>
    </row>
    <row r="3826" customFormat="false" ht="14.25" hidden="false" customHeight="false" outlineLevel="0" collapsed="false">
      <c r="A3826" s="21" t="n">
        <f aca="false">1+A3825</f>
        <v>3811</v>
      </c>
      <c r="B3826" s="26" t="s">
        <v>5543</v>
      </c>
      <c r="C3826" s="23" t="s">
        <v>5544</v>
      </c>
      <c r="D3826" s="24" t="n">
        <v>600.2685</v>
      </c>
      <c r="E3826" s="24" t="n">
        <v>708.31683</v>
      </c>
      <c r="F3826" s="0"/>
      <c r="G3826" s="0"/>
      <c r="H3826" s="0"/>
      <c r="I3826" s="0"/>
      <c r="J3826" s="0"/>
      <c r="K3826" s="0"/>
      <c r="L3826" s="0"/>
      <c r="M3826" s="0"/>
      <c r="N3826" s="0"/>
      <c r="O3826" s="0"/>
      <c r="P3826" s="0"/>
      <c r="Q3826" s="0"/>
      <c r="R3826" s="0"/>
      <c r="S3826" s="0"/>
      <c r="T3826" s="0"/>
      <c r="U3826" s="0"/>
      <c r="V3826" s="0"/>
      <c r="W3826" s="0"/>
      <c r="X3826" s="0"/>
      <c r="Y3826" s="0"/>
      <c r="Z3826" s="0"/>
      <c r="AA3826" s="0"/>
      <c r="AB3826" s="0"/>
      <c r="AC3826" s="0"/>
      <c r="AD3826" s="0"/>
      <c r="AE3826" s="0"/>
      <c r="AF3826" s="0"/>
      <c r="AG3826" s="0"/>
      <c r="AH3826" s="0"/>
      <c r="AI3826" s="0"/>
      <c r="AJ3826" s="0"/>
      <c r="AK3826" s="0"/>
      <c r="AL3826" s="0"/>
      <c r="AM3826" s="0"/>
      <c r="AN3826" s="0"/>
      <c r="AO3826" s="0"/>
      <c r="AP3826" s="0"/>
      <c r="AQ3826" s="0"/>
      <c r="AR3826" s="0"/>
      <c r="AS3826" s="0"/>
      <c r="AT3826" s="0"/>
      <c r="AU3826" s="0"/>
      <c r="AV3826" s="0"/>
      <c r="AW3826" s="0"/>
      <c r="AX3826" s="0"/>
      <c r="AY3826" s="0"/>
      <c r="AZ3826" s="0"/>
      <c r="BA3826" s="0"/>
      <c r="BB3826" s="0"/>
      <c r="BC3826" s="0"/>
      <c r="BD3826" s="0"/>
      <c r="BE3826" s="0"/>
      <c r="BF3826" s="0"/>
      <c r="BG3826" s="0"/>
      <c r="BH3826" s="0"/>
      <c r="BI3826" s="0"/>
      <c r="BJ3826" s="0"/>
      <c r="BK3826" s="0"/>
      <c r="BL3826" s="0"/>
      <c r="BM3826" s="0"/>
      <c r="BN3826" s="0"/>
      <c r="BO3826" s="0"/>
      <c r="BP3826" s="0"/>
      <c r="BQ3826" s="0"/>
      <c r="BR3826" s="0"/>
      <c r="BS3826" s="0"/>
      <c r="BT3826" s="0"/>
      <c r="BU3826" s="0"/>
      <c r="BV3826" s="0"/>
      <c r="BW3826" s="0"/>
      <c r="BX3826" s="0"/>
      <c r="BY3826" s="0"/>
      <c r="BZ3826" s="0"/>
      <c r="CA3826" s="0"/>
      <c r="CB3826" s="0"/>
      <c r="CC3826" s="0"/>
      <c r="CD3826" s="0"/>
      <c r="CE3826" s="0"/>
      <c r="CF3826" s="0"/>
      <c r="CG3826" s="0"/>
      <c r="CH3826" s="0"/>
      <c r="CI3826" s="0"/>
      <c r="CJ3826" s="0"/>
      <c r="CK3826" s="0"/>
      <c r="CL3826" s="0"/>
      <c r="CM3826" s="0"/>
      <c r="CN3826" s="0"/>
      <c r="CO3826" s="0"/>
      <c r="CP3826" s="0"/>
      <c r="CQ3826" s="0"/>
      <c r="CR3826" s="0"/>
      <c r="CS3826" s="0"/>
      <c r="CT3826" s="0"/>
      <c r="CU3826" s="0"/>
      <c r="CV3826" s="0"/>
      <c r="CW3826" s="0"/>
      <c r="CX3826" s="0"/>
      <c r="CY3826" s="0"/>
      <c r="CZ3826" s="0"/>
      <c r="DA3826" s="0"/>
      <c r="DB3826" s="0"/>
      <c r="DC3826" s="0"/>
      <c r="DD3826" s="0"/>
      <c r="DE3826" s="0"/>
      <c r="DF3826" s="0"/>
      <c r="DG3826" s="0"/>
      <c r="DH3826" s="0"/>
      <c r="DI3826" s="0"/>
      <c r="DJ3826" s="0"/>
      <c r="DK3826" s="0"/>
      <c r="DL3826" s="0"/>
      <c r="DM3826" s="0"/>
      <c r="DN3826" s="0"/>
      <c r="DO3826" s="0"/>
      <c r="DP3826" s="0"/>
      <c r="DQ3826" s="0"/>
      <c r="DR3826" s="0"/>
      <c r="DS3826" s="0"/>
      <c r="DT3826" s="0"/>
      <c r="DU3826" s="0"/>
      <c r="DV3826" s="0"/>
      <c r="DW3826" s="0"/>
      <c r="DX3826" s="0"/>
      <c r="DY3826" s="0"/>
      <c r="DZ3826" s="0"/>
      <c r="EA3826" s="0"/>
      <c r="EB3826" s="0"/>
      <c r="EC3826" s="0"/>
      <c r="ED3826" s="0"/>
      <c r="EE3826" s="0"/>
      <c r="EF3826" s="0"/>
      <c r="EG3826" s="0"/>
      <c r="EH3826" s="0"/>
      <c r="EI3826" s="0"/>
      <c r="EJ3826" s="0"/>
      <c r="EK3826" s="0"/>
      <c r="EL3826" s="0"/>
      <c r="EM3826" s="0"/>
      <c r="EN3826" s="0"/>
      <c r="EO3826" s="0"/>
      <c r="EP3826" s="0"/>
      <c r="EQ3826" s="0"/>
      <c r="ER3826" s="0"/>
      <c r="ES3826" s="0"/>
      <c r="ET3826" s="0"/>
      <c r="EU3826" s="0"/>
      <c r="EV3826" s="0"/>
      <c r="EW3826" s="0"/>
      <c r="EX3826" s="0"/>
      <c r="EY3826" s="0"/>
      <c r="EZ3826" s="0"/>
      <c r="FA3826" s="0"/>
      <c r="FB3826" s="0"/>
      <c r="FC3826" s="0"/>
      <c r="FD3826" s="0"/>
      <c r="FE3826" s="0"/>
      <c r="FF3826" s="0"/>
      <c r="FG3826" s="0"/>
      <c r="FH3826" s="0"/>
      <c r="FI3826" s="0"/>
      <c r="FJ3826" s="0"/>
      <c r="FK3826" s="0"/>
      <c r="FL3826" s="0"/>
      <c r="FM3826" s="0"/>
      <c r="FN3826" s="0"/>
      <c r="FO3826" s="0"/>
      <c r="FP3826" s="0"/>
      <c r="FQ3826" s="0"/>
      <c r="FR3826" s="0"/>
      <c r="FS3826" s="0"/>
      <c r="FT3826" s="0"/>
      <c r="FU3826" s="0"/>
      <c r="FV3826" s="0"/>
      <c r="FW3826" s="0"/>
      <c r="FX3826" s="0"/>
      <c r="FY3826" s="0"/>
      <c r="FZ3826" s="0"/>
      <c r="GA3826" s="0"/>
      <c r="GB3826" s="0"/>
      <c r="GC3826" s="0"/>
      <c r="GD3826" s="0"/>
      <c r="GE3826" s="0"/>
      <c r="GF3826" s="0"/>
      <c r="GG3826" s="0"/>
      <c r="GH3826" s="0"/>
      <c r="GI3826" s="0"/>
      <c r="GJ3826" s="0"/>
      <c r="GK3826" s="0"/>
      <c r="GL3826" s="0"/>
      <c r="GM3826" s="0"/>
      <c r="GN3826" s="0"/>
      <c r="GO3826" s="0"/>
      <c r="GP3826" s="0"/>
      <c r="GQ3826" s="0"/>
      <c r="GR3826" s="0"/>
      <c r="GS3826" s="0"/>
      <c r="GT3826" s="0"/>
      <c r="GU3826" s="0"/>
      <c r="GV3826" s="0"/>
      <c r="GW3826" s="0"/>
      <c r="GX3826" s="0"/>
      <c r="GY3826" s="0"/>
      <c r="GZ3826" s="0"/>
      <c r="HA3826" s="0"/>
      <c r="HB3826" s="0"/>
      <c r="HC3826" s="0"/>
      <c r="HD3826" s="0"/>
      <c r="HE3826" s="0"/>
      <c r="HF3826" s="0"/>
      <c r="HG3826" s="0"/>
      <c r="HH3826" s="0"/>
      <c r="HI3826" s="0"/>
      <c r="HJ3826" s="0"/>
      <c r="HK3826" s="0"/>
      <c r="HL3826" s="0"/>
      <c r="HM3826" s="0"/>
      <c r="HN3826" s="0"/>
      <c r="HO3826" s="0"/>
      <c r="HP3826" s="0"/>
      <c r="HQ3826" s="0"/>
      <c r="HR3826" s="0"/>
      <c r="HS3826" s="0"/>
      <c r="HT3826" s="0"/>
      <c r="HU3826" s="0"/>
      <c r="HV3826" s="0"/>
      <c r="HW3826" s="0"/>
      <c r="HX3826" s="0"/>
      <c r="HY3826" s="0"/>
      <c r="HZ3826" s="0"/>
      <c r="IA3826" s="0"/>
      <c r="IB3826" s="0"/>
      <c r="IC3826" s="0"/>
      <c r="ID3826" s="0"/>
      <c r="IE3826" s="0"/>
      <c r="IF3826" s="0"/>
      <c r="IG3826" s="0"/>
      <c r="IH3826" s="0"/>
      <c r="II3826" s="0"/>
      <c r="IJ3826" s="0"/>
      <c r="IK3826" s="0"/>
      <c r="IL3826" s="0"/>
      <c r="IM3826" s="0"/>
      <c r="IN3826" s="0"/>
      <c r="IO3826" s="0"/>
      <c r="IP3826" s="0"/>
      <c r="IQ3826" s="0"/>
      <c r="IR3826" s="0"/>
      <c r="IS3826" s="0"/>
      <c r="IT3826" s="0"/>
      <c r="IU3826" s="0"/>
      <c r="IV3826" s="0"/>
      <c r="IW3826" s="0"/>
    </row>
    <row r="3827" customFormat="false" ht="14.25" hidden="false" customHeight="false" outlineLevel="0" collapsed="false">
      <c r="A3827" s="21" t="n">
        <f aca="false">1+A3826</f>
        <v>3812</v>
      </c>
      <c r="B3827" s="26" t="s">
        <v>5545</v>
      </c>
      <c r="C3827" s="23" t="s">
        <v>4310</v>
      </c>
      <c r="D3827" s="24" t="n">
        <v>57616.8325</v>
      </c>
      <c r="E3827" s="24" t="n">
        <v>67987.86235</v>
      </c>
      <c r="F3827" s="0"/>
      <c r="G3827" s="0"/>
      <c r="H3827" s="0"/>
      <c r="I3827" s="0"/>
      <c r="J3827" s="0"/>
      <c r="K3827" s="0"/>
      <c r="L3827" s="0"/>
      <c r="M3827" s="0"/>
      <c r="N3827" s="0"/>
      <c r="O3827" s="0"/>
      <c r="P3827" s="0"/>
      <c r="Q3827" s="0"/>
      <c r="R3827" s="0"/>
      <c r="S3827" s="0"/>
      <c r="T3827" s="0"/>
      <c r="U3827" s="0"/>
      <c r="V3827" s="0"/>
      <c r="W3827" s="0"/>
      <c r="X3827" s="0"/>
      <c r="Y3827" s="0"/>
      <c r="Z3827" s="0"/>
      <c r="AA3827" s="0"/>
      <c r="AB3827" s="0"/>
      <c r="AC3827" s="0"/>
      <c r="AD3827" s="0"/>
      <c r="AE3827" s="0"/>
      <c r="AF3827" s="0"/>
      <c r="AG3827" s="0"/>
      <c r="AH3827" s="0"/>
      <c r="AI3827" s="0"/>
      <c r="AJ3827" s="0"/>
      <c r="AK3827" s="0"/>
      <c r="AL3827" s="0"/>
      <c r="AM3827" s="0"/>
      <c r="AN3827" s="0"/>
      <c r="AO3827" s="0"/>
      <c r="AP3827" s="0"/>
      <c r="AQ3827" s="0"/>
      <c r="AR3827" s="0"/>
      <c r="AS3827" s="0"/>
      <c r="AT3827" s="0"/>
      <c r="AU3827" s="0"/>
      <c r="AV3827" s="0"/>
      <c r="AW3827" s="0"/>
      <c r="AX3827" s="0"/>
      <c r="AY3827" s="0"/>
      <c r="AZ3827" s="0"/>
      <c r="BA3827" s="0"/>
      <c r="BB3827" s="0"/>
      <c r="BC3827" s="0"/>
      <c r="BD3827" s="0"/>
      <c r="BE3827" s="0"/>
      <c r="BF3827" s="0"/>
      <c r="BG3827" s="0"/>
      <c r="BH3827" s="0"/>
      <c r="BI3827" s="0"/>
      <c r="BJ3827" s="0"/>
      <c r="BK3827" s="0"/>
      <c r="BL3827" s="0"/>
      <c r="BM3827" s="0"/>
      <c r="BN3827" s="0"/>
      <c r="BO3827" s="0"/>
      <c r="BP3827" s="0"/>
      <c r="BQ3827" s="0"/>
      <c r="BR3827" s="0"/>
      <c r="BS3827" s="0"/>
      <c r="BT3827" s="0"/>
      <c r="BU3827" s="0"/>
      <c r="BV3827" s="0"/>
      <c r="BW3827" s="0"/>
      <c r="BX3827" s="0"/>
      <c r="BY3827" s="0"/>
      <c r="BZ3827" s="0"/>
      <c r="CA3827" s="0"/>
      <c r="CB3827" s="0"/>
      <c r="CC3827" s="0"/>
      <c r="CD3827" s="0"/>
      <c r="CE3827" s="0"/>
      <c r="CF3827" s="0"/>
      <c r="CG3827" s="0"/>
      <c r="CH3827" s="0"/>
      <c r="CI3827" s="0"/>
      <c r="CJ3827" s="0"/>
      <c r="CK3827" s="0"/>
      <c r="CL3827" s="0"/>
      <c r="CM3827" s="0"/>
      <c r="CN3827" s="0"/>
      <c r="CO3827" s="0"/>
      <c r="CP3827" s="0"/>
      <c r="CQ3827" s="0"/>
      <c r="CR3827" s="0"/>
      <c r="CS3827" s="0"/>
      <c r="CT3827" s="0"/>
      <c r="CU3827" s="0"/>
      <c r="CV3827" s="0"/>
      <c r="CW3827" s="0"/>
      <c r="CX3827" s="0"/>
      <c r="CY3827" s="0"/>
      <c r="CZ3827" s="0"/>
      <c r="DA3827" s="0"/>
      <c r="DB3827" s="0"/>
      <c r="DC3827" s="0"/>
      <c r="DD3827" s="0"/>
      <c r="DE3827" s="0"/>
      <c r="DF3827" s="0"/>
      <c r="DG3827" s="0"/>
      <c r="DH3827" s="0"/>
      <c r="DI3827" s="0"/>
      <c r="DJ3827" s="0"/>
      <c r="DK3827" s="0"/>
      <c r="DL3827" s="0"/>
      <c r="DM3827" s="0"/>
      <c r="DN3827" s="0"/>
      <c r="DO3827" s="0"/>
      <c r="DP3827" s="0"/>
      <c r="DQ3827" s="0"/>
      <c r="DR3827" s="0"/>
      <c r="DS3827" s="0"/>
      <c r="DT3827" s="0"/>
      <c r="DU3827" s="0"/>
      <c r="DV3827" s="0"/>
      <c r="DW3827" s="0"/>
      <c r="DX3827" s="0"/>
      <c r="DY3827" s="0"/>
      <c r="DZ3827" s="0"/>
      <c r="EA3827" s="0"/>
      <c r="EB3827" s="0"/>
      <c r="EC3827" s="0"/>
      <c r="ED3827" s="0"/>
      <c r="EE3827" s="0"/>
      <c r="EF3827" s="0"/>
      <c r="EG3827" s="0"/>
      <c r="EH3827" s="0"/>
      <c r="EI3827" s="0"/>
      <c r="EJ3827" s="0"/>
      <c r="EK3827" s="0"/>
      <c r="EL3827" s="0"/>
      <c r="EM3827" s="0"/>
      <c r="EN3827" s="0"/>
      <c r="EO3827" s="0"/>
      <c r="EP3827" s="0"/>
      <c r="EQ3827" s="0"/>
      <c r="ER3827" s="0"/>
      <c r="ES3827" s="0"/>
      <c r="ET3827" s="0"/>
      <c r="EU3827" s="0"/>
      <c r="EV3827" s="0"/>
      <c r="EW3827" s="0"/>
      <c r="EX3827" s="0"/>
      <c r="EY3827" s="0"/>
      <c r="EZ3827" s="0"/>
      <c r="FA3827" s="0"/>
      <c r="FB3827" s="0"/>
      <c r="FC3827" s="0"/>
      <c r="FD3827" s="0"/>
      <c r="FE3827" s="0"/>
      <c r="FF3827" s="0"/>
      <c r="FG3827" s="0"/>
      <c r="FH3827" s="0"/>
      <c r="FI3827" s="0"/>
      <c r="FJ3827" s="0"/>
      <c r="FK3827" s="0"/>
      <c r="FL3827" s="0"/>
      <c r="FM3827" s="0"/>
      <c r="FN3827" s="0"/>
      <c r="FO3827" s="0"/>
      <c r="FP3827" s="0"/>
      <c r="FQ3827" s="0"/>
      <c r="FR3827" s="0"/>
      <c r="FS3827" s="0"/>
      <c r="FT3827" s="0"/>
      <c r="FU3827" s="0"/>
      <c r="FV3827" s="0"/>
      <c r="FW3827" s="0"/>
      <c r="FX3827" s="0"/>
      <c r="FY3827" s="0"/>
      <c r="FZ3827" s="0"/>
      <c r="GA3827" s="0"/>
      <c r="GB3827" s="0"/>
      <c r="GC3827" s="0"/>
      <c r="GD3827" s="0"/>
      <c r="GE3827" s="0"/>
      <c r="GF3827" s="0"/>
      <c r="GG3827" s="0"/>
      <c r="GH3827" s="0"/>
      <c r="GI3827" s="0"/>
      <c r="GJ3827" s="0"/>
      <c r="GK3827" s="0"/>
      <c r="GL3827" s="0"/>
      <c r="GM3827" s="0"/>
      <c r="GN3827" s="0"/>
      <c r="GO3827" s="0"/>
      <c r="GP3827" s="0"/>
      <c r="GQ3827" s="0"/>
      <c r="GR3827" s="0"/>
      <c r="GS3827" s="0"/>
      <c r="GT3827" s="0"/>
      <c r="GU3827" s="0"/>
      <c r="GV3827" s="0"/>
      <c r="GW3827" s="0"/>
      <c r="GX3827" s="0"/>
      <c r="GY3827" s="0"/>
      <c r="GZ3827" s="0"/>
      <c r="HA3827" s="0"/>
      <c r="HB3827" s="0"/>
      <c r="HC3827" s="0"/>
      <c r="HD3827" s="0"/>
      <c r="HE3827" s="0"/>
      <c r="HF3827" s="0"/>
      <c r="HG3827" s="0"/>
      <c r="HH3827" s="0"/>
      <c r="HI3827" s="0"/>
      <c r="HJ3827" s="0"/>
      <c r="HK3827" s="0"/>
      <c r="HL3827" s="0"/>
      <c r="HM3827" s="0"/>
      <c r="HN3827" s="0"/>
      <c r="HO3827" s="0"/>
      <c r="HP3827" s="0"/>
      <c r="HQ3827" s="0"/>
      <c r="HR3827" s="0"/>
      <c r="HS3827" s="0"/>
      <c r="HT3827" s="0"/>
      <c r="HU3827" s="0"/>
      <c r="HV3827" s="0"/>
      <c r="HW3827" s="0"/>
      <c r="HX3827" s="0"/>
      <c r="HY3827" s="0"/>
      <c r="HZ3827" s="0"/>
      <c r="IA3827" s="0"/>
      <c r="IB3827" s="0"/>
      <c r="IC3827" s="0"/>
      <c r="ID3827" s="0"/>
      <c r="IE3827" s="0"/>
      <c r="IF3827" s="0"/>
      <c r="IG3827" s="0"/>
      <c r="IH3827" s="0"/>
      <c r="II3827" s="0"/>
      <c r="IJ3827" s="0"/>
      <c r="IK3827" s="0"/>
      <c r="IL3827" s="0"/>
      <c r="IM3827" s="0"/>
      <c r="IN3827" s="0"/>
      <c r="IO3827" s="0"/>
      <c r="IP3827" s="0"/>
      <c r="IQ3827" s="0"/>
      <c r="IR3827" s="0"/>
      <c r="IS3827" s="0"/>
      <c r="IT3827" s="0"/>
      <c r="IU3827" s="0"/>
      <c r="IV3827" s="0"/>
      <c r="IW3827" s="0"/>
    </row>
    <row r="3828" customFormat="false" ht="14.25" hidden="false" customHeight="false" outlineLevel="0" collapsed="false">
      <c r="A3828" s="21" t="n">
        <f aca="false">1+A3827</f>
        <v>3813</v>
      </c>
      <c r="B3828" s="26" t="s">
        <v>5546</v>
      </c>
      <c r="C3828" s="23" t="s">
        <v>4312</v>
      </c>
      <c r="D3828" s="24" t="n">
        <v>2035.4755</v>
      </c>
      <c r="E3828" s="24" t="n">
        <v>2401.86109</v>
      </c>
      <c r="F3828" s="0"/>
      <c r="G3828" s="0"/>
      <c r="H3828" s="0"/>
      <c r="I3828" s="0"/>
      <c r="J3828" s="0"/>
      <c r="K3828" s="0"/>
      <c r="L3828" s="0"/>
      <c r="M3828" s="0"/>
      <c r="N3828" s="0"/>
      <c r="O3828" s="0"/>
      <c r="P3828" s="0"/>
      <c r="Q3828" s="0"/>
      <c r="R3828" s="0"/>
      <c r="S3828" s="0"/>
      <c r="T3828" s="0"/>
      <c r="U3828" s="0"/>
      <c r="V3828" s="0"/>
      <c r="W3828" s="0"/>
      <c r="X3828" s="0"/>
      <c r="Y3828" s="0"/>
      <c r="Z3828" s="0"/>
      <c r="AA3828" s="0"/>
      <c r="AB3828" s="0"/>
      <c r="AC3828" s="0"/>
      <c r="AD3828" s="0"/>
      <c r="AE3828" s="0"/>
      <c r="AF3828" s="0"/>
      <c r="AG3828" s="0"/>
      <c r="AH3828" s="0"/>
      <c r="AI3828" s="0"/>
      <c r="AJ3828" s="0"/>
      <c r="AK3828" s="0"/>
      <c r="AL3828" s="0"/>
      <c r="AM3828" s="0"/>
      <c r="AN3828" s="0"/>
      <c r="AO3828" s="0"/>
      <c r="AP3828" s="0"/>
      <c r="AQ3828" s="0"/>
      <c r="AR3828" s="0"/>
      <c r="AS3828" s="0"/>
      <c r="AT3828" s="0"/>
      <c r="AU3828" s="0"/>
      <c r="AV3828" s="0"/>
      <c r="AW3828" s="0"/>
      <c r="AX3828" s="0"/>
      <c r="AY3828" s="0"/>
      <c r="AZ3828" s="0"/>
      <c r="BA3828" s="0"/>
      <c r="BB3828" s="0"/>
      <c r="BC3828" s="0"/>
      <c r="BD3828" s="0"/>
      <c r="BE3828" s="0"/>
      <c r="BF3828" s="0"/>
      <c r="BG3828" s="0"/>
      <c r="BH3828" s="0"/>
      <c r="BI3828" s="0"/>
      <c r="BJ3828" s="0"/>
      <c r="BK3828" s="0"/>
      <c r="BL3828" s="0"/>
      <c r="BM3828" s="0"/>
      <c r="BN3828" s="0"/>
      <c r="BO3828" s="0"/>
      <c r="BP3828" s="0"/>
      <c r="BQ3828" s="0"/>
      <c r="BR3828" s="0"/>
      <c r="BS3828" s="0"/>
      <c r="BT3828" s="0"/>
      <c r="BU3828" s="0"/>
      <c r="BV3828" s="0"/>
      <c r="BW3828" s="0"/>
      <c r="BX3828" s="0"/>
      <c r="BY3828" s="0"/>
      <c r="BZ3828" s="0"/>
      <c r="CA3828" s="0"/>
      <c r="CB3828" s="0"/>
      <c r="CC3828" s="0"/>
      <c r="CD3828" s="0"/>
      <c r="CE3828" s="0"/>
      <c r="CF3828" s="0"/>
      <c r="CG3828" s="0"/>
      <c r="CH3828" s="0"/>
      <c r="CI3828" s="0"/>
      <c r="CJ3828" s="0"/>
      <c r="CK3828" s="0"/>
      <c r="CL3828" s="0"/>
      <c r="CM3828" s="0"/>
      <c r="CN3828" s="0"/>
      <c r="CO3828" s="0"/>
      <c r="CP3828" s="0"/>
      <c r="CQ3828" s="0"/>
      <c r="CR3828" s="0"/>
      <c r="CS3828" s="0"/>
      <c r="CT3828" s="0"/>
      <c r="CU3828" s="0"/>
      <c r="CV3828" s="0"/>
      <c r="CW3828" s="0"/>
      <c r="CX3828" s="0"/>
      <c r="CY3828" s="0"/>
      <c r="CZ3828" s="0"/>
      <c r="DA3828" s="0"/>
      <c r="DB3828" s="0"/>
      <c r="DC3828" s="0"/>
      <c r="DD3828" s="0"/>
      <c r="DE3828" s="0"/>
      <c r="DF3828" s="0"/>
      <c r="DG3828" s="0"/>
      <c r="DH3828" s="0"/>
      <c r="DI3828" s="0"/>
      <c r="DJ3828" s="0"/>
      <c r="DK3828" s="0"/>
      <c r="DL3828" s="0"/>
      <c r="DM3828" s="0"/>
      <c r="DN3828" s="0"/>
      <c r="DO3828" s="0"/>
      <c r="DP3828" s="0"/>
      <c r="DQ3828" s="0"/>
      <c r="DR3828" s="0"/>
      <c r="DS3828" s="0"/>
      <c r="DT3828" s="0"/>
      <c r="DU3828" s="0"/>
      <c r="DV3828" s="0"/>
      <c r="DW3828" s="0"/>
      <c r="DX3828" s="0"/>
      <c r="DY3828" s="0"/>
      <c r="DZ3828" s="0"/>
      <c r="EA3828" s="0"/>
      <c r="EB3828" s="0"/>
      <c r="EC3828" s="0"/>
      <c r="ED3828" s="0"/>
      <c r="EE3828" s="0"/>
      <c r="EF3828" s="0"/>
      <c r="EG3828" s="0"/>
      <c r="EH3828" s="0"/>
      <c r="EI3828" s="0"/>
      <c r="EJ3828" s="0"/>
      <c r="EK3828" s="0"/>
      <c r="EL3828" s="0"/>
      <c r="EM3828" s="0"/>
      <c r="EN3828" s="0"/>
      <c r="EO3828" s="0"/>
      <c r="EP3828" s="0"/>
      <c r="EQ3828" s="0"/>
      <c r="ER3828" s="0"/>
      <c r="ES3828" s="0"/>
      <c r="ET3828" s="0"/>
      <c r="EU3828" s="0"/>
      <c r="EV3828" s="0"/>
      <c r="EW3828" s="0"/>
      <c r="EX3828" s="0"/>
      <c r="EY3828" s="0"/>
      <c r="EZ3828" s="0"/>
      <c r="FA3828" s="0"/>
      <c r="FB3828" s="0"/>
      <c r="FC3828" s="0"/>
      <c r="FD3828" s="0"/>
      <c r="FE3828" s="0"/>
      <c r="FF3828" s="0"/>
      <c r="FG3828" s="0"/>
      <c r="FH3828" s="0"/>
      <c r="FI3828" s="0"/>
      <c r="FJ3828" s="0"/>
      <c r="FK3828" s="0"/>
      <c r="FL3828" s="0"/>
      <c r="FM3828" s="0"/>
      <c r="FN3828" s="0"/>
      <c r="FO3828" s="0"/>
      <c r="FP3828" s="0"/>
      <c r="FQ3828" s="0"/>
      <c r="FR3828" s="0"/>
      <c r="FS3828" s="0"/>
      <c r="FT3828" s="0"/>
      <c r="FU3828" s="0"/>
      <c r="FV3828" s="0"/>
      <c r="FW3828" s="0"/>
      <c r="FX3828" s="0"/>
      <c r="FY3828" s="0"/>
      <c r="FZ3828" s="0"/>
      <c r="GA3828" s="0"/>
      <c r="GB3828" s="0"/>
      <c r="GC3828" s="0"/>
      <c r="GD3828" s="0"/>
      <c r="GE3828" s="0"/>
      <c r="GF3828" s="0"/>
      <c r="GG3828" s="0"/>
      <c r="GH3828" s="0"/>
      <c r="GI3828" s="0"/>
      <c r="GJ3828" s="0"/>
      <c r="GK3828" s="0"/>
      <c r="GL3828" s="0"/>
      <c r="GM3828" s="0"/>
      <c r="GN3828" s="0"/>
      <c r="GO3828" s="0"/>
      <c r="GP3828" s="0"/>
      <c r="GQ3828" s="0"/>
      <c r="GR3828" s="0"/>
      <c r="GS3828" s="0"/>
      <c r="GT3828" s="0"/>
      <c r="GU3828" s="0"/>
      <c r="GV3828" s="0"/>
      <c r="GW3828" s="0"/>
      <c r="GX3828" s="0"/>
      <c r="GY3828" s="0"/>
      <c r="GZ3828" s="0"/>
      <c r="HA3828" s="0"/>
      <c r="HB3828" s="0"/>
      <c r="HC3828" s="0"/>
      <c r="HD3828" s="0"/>
      <c r="HE3828" s="0"/>
      <c r="HF3828" s="0"/>
      <c r="HG3828" s="0"/>
      <c r="HH3828" s="0"/>
      <c r="HI3828" s="0"/>
      <c r="HJ3828" s="0"/>
      <c r="HK3828" s="0"/>
      <c r="HL3828" s="0"/>
      <c r="HM3828" s="0"/>
      <c r="HN3828" s="0"/>
      <c r="HO3828" s="0"/>
      <c r="HP3828" s="0"/>
      <c r="HQ3828" s="0"/>
      <c r="HR3828" s="0"/>
      <c r="HS3828" s="0"/>
      <c r="HT3828" s="0"/>
      <c r="HU3828" s="0"/>
      <c r="HV3828" s="0"/>
      <c r="HW3828" s="0"/>
      <c r="HX3828" s="0"/>
      <c r="HY3828" s="0"/>
      <c r="HZ3828" s="0"/>
      <c r="IA3828" s="0"/>
      <c r="IB3828" s="0"/>
      <c r="IC3828" s="0"/>
      <c r="ID3828" s="0"/>
      <c r="IE3828" s="0"/>
      <c r="IF3828" s="0"/>
      <c r="IG3828" s="0"/>
      <c r="IH3828" s="0"/>
      <c r="II3828" s="0"/>
      <c r="IJ3828" s="0"/>
      <c r="IK3828" s="0"/>
      <c r="IL3828" s="0"/>
      <c r="IM3828" s="0"/>
      <c r="IN3828" s="0"/>
      <c r="IO3828" s="0"/>
      <c r="IP3828" s="0"/>
      <c r="IQ3828" s="0"/>
      <c r="IR3828" s="0"/>
      <c r="IS3828" s="0"/>
      <c r="IT3828" s="0"/>
      <c r="IU3828" s="0"/>
      <c r="IV3828" s="0"/>
      <c r="IW3828" s="0"/>
    </row>
    <row r="3829" customFormat="false" ht="14.25" hidden="false" customHeight="false" outlineLevel="0" collapsed="false">
      <c r="A3829" s="21" t="n">
        <f aca="false">1+A3828</f>
        <v>3814</v>
      </c>
      <c r="B3829" s="26" t="s">
        <v>5547</v>
      </c>
      <c r="C3829" s="23" t="s">
        <v>2041</v>
      </c>
      <c r="D3829" s="24" t="n">
        <v>3336.1755</v>
      </c>
      <c r="E3829" s="24" t="n">
        <v>3936.68709</v>
      </c>
      <c r="F3829" s="0"/>
      <c r="G3829" s="0"/>
      <c r="H3829" s="0"/>
      <c r="I3829" s="0"/>
      <c r="J3829" s="0"/>
      <c r="K3829" s="0"/>
      <c r="L3829" s="0"/>
      <c r="M3829" s="0"/>
      <c r="N3829" s="0"/>
      <c r="O3829" s="0"/>
      <c r="P3829" s="0"/>
      <c r="Q3829" s="0"/>
      <c r="R3829" s="0"/>
      <c r="S3829" s="0"/>
      <c r="T3829" s="0"/>
      <c r="U3829" s="0"/>
      <c r="V3829" s="0"/>
      <c r="W3829" s="0"/>
      <c r="X3829" s="0"/>
      <c r="Y3829" s="0"/>
      <c r="Z3829" s="0"/>
      <c r="AA3829" s="0"/>
      <c r="AB3829" s="0"/>
      <c r="AC3829" s="0"/>
      <c r="AD3829" s="0"/>
      <c r="AE3829" s="0"/>
      <c r="AF3829" s="0"/>
      <c r="AG3829" s="0"/>
      <c r="AH3829" s="0"/>
      <c r="AI3829" s="0"/>
      <c r="AJ3829" s="0"/>
      <c r="AK3829" s="0"/>
      <c r="AL3829" s="0"/>
      <c r="AM3829" s="0"/>
      <c r="AN3829" s="0"/>
      <c r="AO3829" s="0"/>
      <c r="AP3829" s="0"/>
      <c r="AQ3829" s="0"/>
      <c r="AR3829" s="0"/>
      <c r="AS3829" s="0"/>
      <c r="AT3829" s="0"/>
      <c r="AU3829" s="0"/>
      <c r="AV3829" s="0"/>
      <c r="AW3829" s="0"/>
      <c r="AX3829" s="0"/>
      <c r="AY3829" s="0"/>
      <c r="AZ3829" s="0"/>
      <c r="BA3829" s="0"/>
      <c r="BB3829" s="0"/>
      <c r="BC3829" s="0"/>
      <c r="BD3829" s="0"/>
      <c r="BE3829" s="0"/>
      <c r="BF3829" s="0"/>
      <c r="BG3829" s="0"/>
      <c r="BH3829" s="0"/>
      <c r="BI3829" s="0"/>
      <c r="BJ3829" s="0"/>
      <c r="BK3829" s="0"/>
      <c r="BL3829" s="0"/>
      <c r="BM3829" s="0"/>
      <c r="BN3829" s="0"/>
      <c r="BO3829" s="0"/>
      <c r="BP3829" s="0"/>
      <c r="BQ3829" s="0"/>
      <c r="BR3829" s="0"/>
      <c r="BS3829" s="0"/>
      <c r="BT3829" s="0"/>
      <c r="BU3829" s="0"/>
      <c r="BV3829" s="0"/>
      <c r="BW3829" s="0"/>
      <c r="BX3829" s="0"/>
      <c r="BY3829" s="0"/>
      <c r="BZ3829" s="0"/>
      <c r="CA3829" s="0"/>
      <c r="CB3829" s="0"/>
      <c r="CC3829" s="0"/>
      <c r="CD3829" s="0"/>
      <c r="CE3829" s="0"/>
      <c r="CF3829" s="0"/>
      <c r="CG3829" s="0"/>
      <c r="CH3829" s="0"/>
      <c r="CI3829" s="0"/>
      <c r="CJ3829" s="0"/>
      <c r="CK3829" s="0"/>
      <c r="CL3829" s="0"/>
      <c r="CM3829" s="0"/>
      <c r="CN3829" s="0"/>
      <c r="CO3829" s="0"/>
      <c r="CP3829" s="0"/>
      <c r="CQ3829" s="0"/>
      <c r="CR3829" s="0"/>
      <c r="CS3829" s="0"/>
      <c r="CT3829" s="0"/>
      <c r="CU3829" s="0"/>
      <c r="CV3829" s="0"/>
      <c r="CW3829" s="0"/>
      <c r="CX3829" s="0"/>
      <c r="CY3829" s="0"/>
      <c r="CZ3829" s="0"/>
      <c r="DA3829" s="0"/>
      <c r="DB3829" s="0"/>
      <c r="DC3829" s="0"/>
      <c r="DD3829" s="0"/>
      <c r="DE3829" s="0"/>
      <c r="DF3829" s="0"/>
      <c r="DG3829" s="0"/>
      <c r="DH3829" s="0"/>
      <c r="DI3829" s="0"/>
      <c r="DJ3829" s="0"/>
      <c r="DK3829" s="0"/>
      <c r="DL3829" s="0"/>
      <c r="DM3829" s="0"/>
      <c r="DN3829" s="0"/>
      <c r="DO3829" s="0"/>
      <c r="DP3829" s="0"/>
      <c r="DQ3829" s="0"/>
      <c r="DR3829" s="0"/>
      <c r="DS3829" s="0"/>
      <c r="DT3829" s="0"/>
      <c r="DU3829" s="0"/>
      <c r="DV3829" s="0"/>
      <c r="DW3829" s="0"/>
      <c r="DX3829" s="0"/>
      <c r="DY3829" s="0"/>
      <c r="DZ3829" s="0"/>
      <c r="EA3829" s="0"/>
      <c r="EB3829" s="0"/>
      <c r="EC3829" s="0"/>
      <c r="ED3829" s="0"/>
      <c r="EE3829" s="0"/>
      <c r="EF3829" s="0"/>
      <c r="EG3829" s="0"/>
      <c r="EH3829" s="0"/>
      <c r="EI3829" s="0"/>
      <c r="EJ3829" s="0"/>
      <c r="EK3829" s="0"/>
      <c r="EL3829" s="0"/>
      <c r="EM3829" s="0"/>
      <c r="EN3829" s="0"/>
      <c r="EO3829" s="0"/>
      <c r="EP3829" s="0"/>
      <c r="EQ3829" s="0"/>
      <c r="ER3829" s="0"/>
      <c r="ES3829" s="0"/>
      <c r="ET3829" s="0"/>
      <c r="EU3829" s="0"/>
      <c r="EV3829" s="0"/>
      <c r="EW3829" s="0"/>
      <c r="EX3829" s="0"/>
      <c r="EY3829" s="0"/>
      <c r="EZ3829" s="0"/>
      <c r="FA3829" s="0"/>
      <c r="FB3829" s="0"/>
      <c r="FC3829" s="0"/>
      <c r="FD3829" s="0"/>
      <c r="FE3829" s="0"/>
      <c r="FF3829" s="0"/>
      <c r="FG3829" s="0"/>
      <c r="FH3829" s="0"/>
      <c r="FI3829" s="0"/>
      <c r="FJ3829" s="0"/>
      <c r="FK3829" s="0"/>
      <c r="FL3829" s="0"/>
      <c r="FM3829" s="0"/>
      <c r="FN3829" s="0"/>
      <c r="FO3829" s="0"/>
      <c r="FP3829" s="0"/>
      <c r="FQ3829" s="0"/>
      <c r="FR3829" s="0"/>
      <c r="FS3829" s="0"/>
      <c r="FT3829" s="0"/>
      <c r="FU3829" s="0"/>
      <c r="FV3829" s="0"/>
      <c r="FW3829" s="0"/>
      <c r="FX3829" s="0"/>
      <c r="FY3829" s="0"/>
      <c r="FZ3829" s="0"/>
      <c r="GA3829" s="0"/>
      <c r="GB3829" s="0"/>
      <c r="GC3829" s="0"/>
      <c r="GD3829" s="0"/>
      <c r="GE3829" s="0"/>
      <c r="GF3829" s="0"/>
      <c r="GG3829" s="0"/>
      <c r="GH3829" s="0"/>
      <c r="GI3829" s="0"/>
      <c r="GJ3829" s="0"/>
      <c r="GK3829" s="0"/>
      <c r="GL3829" s="0"/>
      <c r="GM3829" s="0"/>
      <c r="GN3829" s="0"/>
      <c r="GO3829" s="0"/>
      <c r="GP3829" s="0"/>
      <c r="GQ3829" s="0"/>
      <c r="GR3829" s="0"/>
      <c r="GS3829" s="0"/>
      <c r="GT3829" s="0"/>
      <c r="GU3829" s="0"/>
      <c r="GV3829" s="0"/>
      <c r="GW3829" s="0"/>
      <c r="GX3829" s="0"/>
      <c r="GY3829" s="0"/>
      <c r="GZ3829" s="0"/>
      <c r="HA3829" s="0"/>
      <c r="HB3829" s="0"/>
      <c r="HC3829" s="0"/>
      <c r="HD3829" s="0"/>
      <c r="HE3829" s="0"/>
      <c r="HF3829" s="0"/>
      <c r="HG3829" s="0"/>
      <c r="HH3829" s="0"/>
      <c r="HI3829" s="0"/>
      <c r="HJ3829" s="0"/>
      <c r="HK3829" s="0"/>
      <c r="HL3829" s="0"/>
      <c r="HM3829" s="0"/>
      <c r="HN3829" s="0"/>
      <c r="HO3829" s="0"/>
      <c r="HP3829" s="0"/>
      <c r="HQ3829" s="0"/>
      <c r="HR3829" s="0"/>
      <c r="HS3829" s="0"/>
      <c r="HT3829" s="0"/>
      <c r="HU3829" s="0"/>
      <c r="HV3829" s="0"/>
      <c r="HW3829" s="0"/>
      <c r="HX3829" s="0"/>
      <c r="HY3829" s="0"/>
      <c r="HZ3829" s="0"/>
      <c r="IA3829" s="0"/>
      <c r="IB3829" s="0"/>
      <c r="IC3829" s="0"/>
      <c r="ID3829" s="0"/>
      <c r="IE3829" s="0"/>
      <c r="IF3829" s="0"/>
      <c r="IG3829" s="0"/>
      <c r="IH3829" s="0"/>
      <c r="II3829" s="0"/>
      <c r="IJ3829" s="0"/>
      <c r="IK3829" s="0"/>
      <c r="IL3829" s="0"/>
      <c r="IM3829" s="0"/>
      <c r="IN3829" s="0"/>
      <c r="IO3829" s="0"/>
      <c r="IP3829" s="0"/>
      <c r="IQ3829" s="0"/>
      <c r="IR3829" s="0"/>
      <c r="IS3829" s="0"/>
      <c r="IT3829" s="0"/>
      <c r="IU3829" s="0"/>
      <c r="IV3829" s="0"/>
      <c r="IW3829" s="0"/>
    </row>
    <row r="3830" customFormat="false" ht="14.25" hidden="false" customHeight="false" outlineLevel="0" collapsed="false">
      <c r="A3830" s="21" t="n">
        <f aca="false">1+A3829</f>
        <v>3815</v>
      </c>
      <c r="B3830" s="26" t="s">
        <v>5548</v>
      </c>
      <c r="C3830" s="23" t="s">
        <v>3144</v>
      </c>
      <c r="D3830" s="24" t="n">
        <v>49.5225</v>
      </c>
      <c r="E3830" s="24" t="n">
        <v>58.43655</v>
      </c>
      <c r="F3830" s="0"/>
      <c r="G3830" s="0"/>
      <c r="H3830" s="0"/>
      <c r="I3830" s="0"/>
      <c r="J3830" s="0"/>
      <c r="K3830" s="0"/>
      <c r="L3830" s="0"/>
      <c r="M3830" s="0"/>
      <c r="N3830" s="0"/>
      <c r="O3830" s="0"/>
      <c r="P3830" s="0"/>
      <c r="Q3830" s="0"/>
      <c r="R3830" s="0"/>
      <c r="S3830" s="0"/>
      <c r="T3830" s="0"/>
      <c r="U3830" s="0"/>
      <c r="V3830" s="0"/>
      <c r="W3830" s="0"/>
      <c r="X3830" s="0"/>
      <c r="Y3830" s="0"/>
      <c r="Z3830" s="0"/>
      <c r="AA3830" s="0"/>
      <c r="AB3830" s="0"/>
      <c r="AC3830" s="0"/>
      <c r="AD3830" s="0"/>
      <c r="AE3830" s="0"/>
      <c r="AF3830" s="0"/>
      <c r="AG3830" s="0"/>
      <c r="AH3830" s="0"/>
      <c r="AI3830" s="0"/>
      <c r="AJ3830" s="0"/>
      <c r="AK3830" s="0"/>
      <c r="AL3830" s="0"/>
      <c r="AM3830" s="0"/>
      <c r="AN3830" s="0"/>
      <c r="AO3830" s="0"/>
      <c r="AP3830" s="0"/>
      <c r="AQ3830" s="0"/>
      <c r="AR3830" s="0"/>
      <c r="AS3830" s="0"/>
      <c r="AT3830" s="0"/>
      <c r="AU3830" s="0"/>
      <c r="AV3830" s="0"/>
      <c r="AW3830" s="0"/>
      <c r="AX3830" s="0"/>
      <c r="AY3830" s="0"/>
      <c r="AZ3830" s="0"/>
      <c r="BA3830" s="0"/>
      <c r="BB3830" s="0"/>
      <c r="BC3830" s="0"/>
      <c r="BD3830" s="0"/>
      <c r="BE3830" s="0"/>
      <c r="BF3830" s="0"/>
      <c r="BG3830" s="0"/>
      <c r="BH3830" s="0"/>
      <c r="BI3830" s="0"/>
      <c r="BJ3830" s="0"/>
      <c r="BK3830" s="0"/>
      <c r="BL3830" s="0"/>
      <c r="BM3830" s="0"/>
      <c r="BN3830" s="0"/>
      <c r="BO3830" s="0"/>
      <c r="BP3830" s="0"/>
      <c r="BQ3830" s="0"/>
      <c r="BR3830" s="0"/>
      <c r="BS3830" s="0"/>
      <c r="BT3830" s="0"/>
      <c r="BU3830" s="0"/>
      <c r="BV3830" s="0"/>
      <c r="BW3830" s="0"/>
      <c r="BX3830" s="0"/>
      <c r="BY3830" s="0"/>
      <c r="BZ3830" s="0"/>
      <c r="CA3830" s="0"/>
      <c r="CB3830" s="0"/>
      <c r="CC3830" s="0"/>
      <c r="CD3830" s="0"/>
      <c r="CE3830" s="0"/>
      <c r="CF3830" s="0"/>
      <c r="CG3830" s="0"/>
      <c r="CH3830" s="0"/>
      <c r="CI3830" s="0"/>
      <c r="CJ3830" s="0"/>
      <c r="CK3830" s="0"/>
      <c r="CL3830" s="0"/>
      <c r="CM3830" s="0"/>
      <c r="CN3830" s="0"/>
      <c r="CO3830" s="0"/>
      <c r="CP3830" s="0"/>
      <c r="CQ3830" s="0"/>
      <c r="CR3830" s="0"/>
      <c r="CS3830" s="0"/>
      <c r="CT3830" s="0"/>
      <c r="CU3830" s="0"/>
      <c r="CV3830" s="0"/>
      <c r="CW3830" s="0"/>
      <c r="CX3830" s="0"/>
      <c r="CY3830" s="0"/>
      <c r="CZ3830" s="0"/>
      <c r="DA3830" s="0"/>
      <c r="DB3830" s="0"/>
      <c r="DC3830" s="0"/>
      <c r="DD3830" s="0"/>
      <c r="DE3830" s="0"/>
      <c r="DF3830" s="0"/>
      <c r="DG3830" s="0"/>
      <c r="DH3830" s="0"/>
      <c r="DI3830" s="0"/>
      <c r="DJ3830" s="0"/>
      <c r="DK3830" s="0"/>
      <c r="DL3830" s="0"/>
      <c r="DM3830" s="0"/>
      <c r="DN3830" s="0"/>
      <c r="DO3830" s="0"/>
      <c r="DP3830" s="0"/>
      <c r="DQ3830" s="0"/>
      <c r="DR3830" s="0"/>
      <c r="DS3830" s="0"/>
      <c r="DT3830" s="0"/>
      <c r="DU3830" s="0"/>
      <c r="DV3830" s="0"/>
      <c r="DW3830" s="0"/>
      <c r="DX3830" s="0"/>
      <c r="DY3830" s="0"/>
      <c r="DZ3830" s="0"/>
      <c r="EA3830" s="0"/>
      <c r="EB3830" s="0"/>
      <c r="EC3830" s="0"/>
      <c r="ED3830" s="0"/>
      <c r="EE3830" s="0"/>
      <c r="EF3830" s="0"/>
      <c r="EG3830" s="0"/>
      <c r="EH3830" s="0"/>
      <c r="EI3830" s="0"/>
      <c r="EJ3830" s="0"/>
      <c r="EK3830" s="0"/>
      <c r="EL3830" s="0"/>
      <c r="EM3830" s="0"/>
      <c r="EN3830" s="0"/>
      <c r="EO3830" s="0"/>
      <c r="EP3830" s="0"/>
      <c r="EQ3830" s="0"/>
      <c r="ER3830" s="0"/>
      <c r="ES3830" s="0"/>
      <c r="ET3830" s="0"/>
      <c r="EU3830" s="0"/>
      <c r="EV3830" s="0"/>
      <c r="EW3830" s="0"/>
      <c r="EX3830" s="0"/>
      <c r="EY3830" s="0"/>
      <c r="EZ3830" s="0"/>
      <c r="FA3830" s="0"/>
      <c r="FB3830" s="0"/>
      <c r="FC3830" s="0"/>
      <c r="FD3830" s="0"/>
      <c r="FE3830" s="0"/>
      <c r="FF3830" s="0"/>
      <c r="FG3830" s="0"/>
      <c r="FH3830" s="0"/>
      <c r="FI3830" s="0"/>
      <c r="FJ3830" s="0"/>
      <c r="FK3830" s="0"/>
      <c r="FL3830" s="0"/>
      <c r="FM3830" s="0"/>
      <c r="FN3830" s="0"/>
      <c r="FO3830" s="0"/>
      <c r="FP3830" s="0"/>
      <c r="FQ3830" s="0"/>
      <c r="FR3830" s="0"/>
      <c r="FS3830" s="0"/>
      <c r="FT3830" s="0"/>
      <c r="FU3830" s="0"/>
      <c r="FV3830" s="0"/>
      <c r="FW3830" s="0"/>
      <c r="FX3830" s="0"/>
      <c r="FY3830" s="0"/>
      <c r="FZ3830" s="0"/>
      <c r="GA3830" s="0"/>
      <c r="GB3830" s="0"/>
      <c r="GC3830" s="0"/>
      <c r="GD3830" s="0"/>
      <c r="GE3830" s="0"/>
      <c r="GF3830" s="0"/>
      <c r="GG3830" s="0"/>
      <c r="GH3830" s="0"/>
      <c r="GI3830" s="0"/>
      <c r="GJ3830" s="0"/>
      <c r="GK3830" s="0"/>
      <c r="GL3830" s="0"/>
      <c r="GM3830" s="0"/>
      <c r="GN3830" s="0"/>
      <c r="GO3830" s="0"/>
      <c r="GP3830" s="0"/>
      <c r="GQ3830" s="0"/>
      <c r="GR3830" s="0"/>
      <c r="GS3830" s="0"/>
      <c r="GT3830" s="0"/>
      <c r="GU3830" s="0"/>
      <c r="GV3830" s="0"/>
      <c r="GW3830" s="0"/>
      <c r="GX3830" s="0"/>
      <c r="GY3830" s="0"/>
      <c r="GZ3830" s="0"/>
      <c r="HA3830" s="0"/>
      <c r="HB3830" s="0"/>
      <c r="HC3830" s="0"/>
      <c r="HD3830" s="0"/>
      <c r="HE3830" s="0"/>
      <c r="HF3830" s="0"/>
      <c r="HG3830" s="0"/>
      <c r="HH3830" s="0"/>
      <c r="HI3830" s="0"/>
      <c r="HJ3830" s="0"/>
      <c r="HK3830" s="0"/>
      <c r="HL3830" s="0"/>
      <c r="HM3830" s="0"/>
      <c r="HN3830" s="0"/>
      <c r="HO3830" s="0"/>
      <c r="HP3830" s="0"/>
      <c r="HQ3830" s="0"/>
      <c r="HR3830" s="0"/>
      <c r="HS3830" s="0"/>
      <c r="HT3830" s="0"/>
      <c r="HU3830" s="0"/>
      <c r="HV3830" s="0"/>
      <c r="HW3830" s="0"/>
      <c r="HX3830" s="0"/>
      <c r="HY3830" s="0"/>
      <c r="HZ3830" s="0"/>
      <c r="IA3830" s="0"/>
      <c r="IB3830" s="0"/>
      <c r="IC3830" s="0"/>
      <c r="ID3830" s="0"/>
      <c r="IE3830" s="0"/>
      <c r="IF3830" s="0"/>
      <c r="IG3830" s="0"/>
      <c r="IH3830" s="0"/>
      <c r="II3830" s="0"/>
      <c r="IJ3830" s="0"/>
      <c r="IK3830" s="0"/>
      <c r="IL3830" s="0"/>
      <c r="IM3830" s="0"/>
      <c r="IN3830" s="0"/>
      <c r="IO3830" s="0"/>
      <c r="IP3830" s="0"/>
      <c r="IQ3830" s="0"/>
      <c r="IR3830" s="0"/>
      <c r="IS3830" s="0"/>
      <c r="IT3830" s="0"/>
      <c r="IU3830" s="0"/>
      <c r="IV3830" s="0"/>
      <c r="IW3830" s="0"/>
    </row>
    <row r="3831" customFormat="false" ht="14.25" hidden="false" customHeight="false" outlineLevel="0" collapsed="false">
      <c r="A3831" s="21" t="n">
        <f aca="false">1+A3830</f>
        <v>3816</v>
      </c>
      <c r="B3831" s="26" t="s">
        <v>5549</v>
      </c>
      <c r="C3831" s="23" t="s">
        <v>3350</v>
      </c>
      <c r="D3831" s="24" t="n">
        <v>92.631</v>
      </c>
      <c r="E3831" s="24" t="n">
        <v>109.30458</v>
      </c>
      <c r="F3831" s="0"/>
      <c r="G3831" s="0"/>
      <c r="H3831" s="0"/>
      <c r="I3831" s="0"/>
      <c r="J3831" s="0"/>
      <c r="K3831" s="0"/>
      <c r="L3831" s="0"/>
      <c r="M3831" s="0"/>
      <c r="N3831" s="0"/>
      <c r="O3831" s="0"/>
      <c r="P3831" s="0"/>
      <c r="Q3831" s="0"/>
      <c r="R3831" s="0"/>
      <c r="S3831" s="0"/>
      <c r="T3831" s="0"/>
      <c r="U3831" s="0"/>
      <c r="V3831" s="0"/>
      <c r="W3831" s="0"/>
      <c r="X3831" s="0"/>
      <c r="Y3831" s="0"/>
      <c r="Z3831" s="0"/>
      <c r="AA3831" s="0"/>
      <c r="AB3831" s="0"/>
      <c r="AC3831" s="0"/>
      <c r="AD3831" s="0"/>
      <c r="AE3831" s="0"/>
      <c r="AF3831" s="0"/>
      <c r="AG3831" s="0"/>
      <c r="AH3831" s="0"/>
      <c r="AI3831" s="0"/>
      <c r="AJ3831" s="0"/>
      <c r="AK3831" s="0"/>
      <c r="AL3831" s="0"/>
      <c r="AM3831" s="0"/>
      <c r="AN3831" s="0"/>
      <c r="AO3831" s="0"/>
      <c r="AP3831" s="0"/>
      <c r="AQ3831" s="0"/>
      <c r="AR3831" s="0"/>
      <c r="AS3831" s="0"/>
      <c r="AT3831" s="0"/>
      <c r="AU3831" s="0"/>
      <c r="AV3831" s="0"/>
      <c r="AW3831" s="0"/>
      <c r="AX3831" s="0"/>
      <c r="AY3831" s="0"/>
      <c r="AZ3831" s="0"/>
      <c r="BA3831" s="0"/>
      <c r="BB3831" s="0"/>
      <c r="BC3831" s="0"/>
      <c r="BD3831" s="0"/>
      <c r="BE3831" s="0"/>
      <c r="BF3831" s="0"/>
      <c r="BG3831" s="0"/>
      <c r="BH3831" s="0"/>
      <c r="BI3831" s="0"/>
      <c r="BJ3831" s="0"/>
      <c r="BK3831" s="0"/>
      <c r="BL3831" s="0"/>
      <c r="BM3831" s="0"/>
      <c r="BN3831" s="0"/>
      <c r="BO3831" s="0"/>
      <c r="BP3831" s="0"/>
      <c r="BQ3831" s="0"/>
      <c r="BR3831" s="0"/>
      <c r="BS3831" s="0"/>
      <c r="BT3831" s="0"/>
      <c r="BU3831" s="0"/>
      <c r="BV3831" s="0"/>
      <c r="BW3831" s="0"/>
      <c r="BX3831" s="0"/>
      <c r="BY3831" s="0"/>
      <c r="BZ3831" s="0"/>
      <c r="CA3831" s="0"/>
      <c r="CB3831" s="0"/>
      <c r="CC3831" s="0"/>
      <c r="CD3831" s="0"/>
      <c r="CE3831" s="0"/>
      <c r="CF3831" s="0"/>
      <c r="CG3831" s="0"/>
      <c r="CH3831" s="0"/>
      <c r="CI3831" s="0"/>
      <c r="CJ3831" s="0"/>
      <c r="CK3831" s="0"/>
      <c r="CL3831" s="0"/>
      <c r="CM3831" s="0"/>
      <c r="CN3831" s="0"/>
      <c r="CO3831" s="0"/>
      <c r="CP3831" s="0"/>
      <c r="CQ3831" s="0"/>
      <c r="CR3831" s="0"/>
      <c r="CS3831" s="0"/>
      <c r="CT3831" s="0"/>
      <c r="CU3831" s="0"/>
      <c r="CV3831" s="0"/>
      <c r="CW3831" s="0"/>
      <c r="CX3831" s="0"/>
      <c r="CY3831" s="0"/>
      <c r="CZ3831" s="0"/>
      <c r="DA3831" s="0"/>
      <c r="DB3831" s="0"/>
      <c r="DC3831" s="0"/>
      <c r="DD3831" s="0"/>
      <c r="DE3831" s="0"/>
      <c r="DF3831" s="0"/>
      <c r="DG3831" s="0"/>
      <c r="DH3831" s="0"/>
      <c r="DI3831" s="0"/>
      <c r="DJ3831" s="0"/>
      <c r="DK3831" s="0"/>
      <c r="DL3831" s="0"/>
      <c r="DM3831" s="0"/>
      <c r="DN3831" s="0"/>
      <c r="DO3831" s="0"/>
      <c r="DP3831" s="0"/>
      <c r="DQ3831" s="0"/>
      <c r="DR3831" s="0"/>
      <c r="DS3831" s="0"/>
      <c r="DT3831" s="0"/>
      <c r="DU3831" s="0"/>
      <c r="DV3831" s="0"/>
      <c r="DW3831" s="0"/>
      <c r="DX3831" s="0"/>
      <c r="DY3831" s="0"/>
      <c r="DZ3831" s="0"/>
      <c r="EA3831" s="0"/>
      <c r="EB3831" s="0"/>
      <c r="EC3831" s="0"/>
      <c r="ED3831" s="0"/>
      <c r="EE3831" s="0"/>
      <c r="EF3831" s="0"/>
      <c r="EG3831" s="0"/>
      <c r="EH3831" s="0"/>
      <c r="EI3831" s="0"/>
      <c r="EJ3831" s="0"/>
      <c r="EK3831" s="0"/>
      <c r="EL3831" s="0"/>
      <c r="EM3831" s="0"/>
      <c r="EN3831" s="0"/>
      <c r="EO3831" s="0"/>
      <c r="EP3831" s="0"/>
      <c r="EQ3831" s="0"/>
      <c r="ER3831" s="0"/>
      <c r="ES3831" s="0"/>
      <c r="ET3831" s="0"/>
      <c r="EU3831" s="0"/>
      <c r="EV3831" s="0"/>
      <c r="EW3831" s="0"/>
      <c r="EX3831" s="0"/>
      <c r="EY3831" s="0"/>
      <c r="EZ3831" s="0"/>
      <c r="FA3831" s="0"/>
      <c r="FB3831" s="0"/>
      <c r="FC3831" s="0"/>
      <c r="FD3831" s="0"/>
      <c r="FE3831" s="0"/>
      <c r="FF3831" s="0"/>
      <c r="FG3831" s="0"/>
      <c r="FH3831" s="0"/>
      <c r="FI3831" s="0"/>
      <c r="FJ3831" s="0"/>
      <c r="FK3831" s="0"/>
      <c r="FL3831" s="0"/>
      <c r="FM3831" s="0"/>
      <c r="FN3831" s="0"/>
      <c r="FO3831" s="0"/>
      <c r="FP3831" s="0"/>
      <c r="FQ3831" s="0"/>
      <c r="FR3831" s="0"/>
      <c r="FS3831" s="0"/>
      <c r="FT3831" s="0"/>
      <c r="FU3831" s="0"/>
      <c r="FV3831" s="0"/>
      <c r="FW3831" s="0"/>
      <c r="FX3831" s="0"/>
      <c r="FY3831" s="0"/>
      <c r="FZ3831" s="0"/>
      <c r="GA3831" s="0"/>
      <c r="GB3831" s="0"/>
      <c r="GC3831" s="0"/>
      <c r="GD3831" s="0"/>
      <c r="GE3831" s="0"/>
      <c r="GF3831" s="0"/>
      <c r="GG3831" s="0"/>
      <c r="GH3831" s="0"/>
      <c r="GI3831" s="0"/>
      <c r="GJ3831" s="0"/>
      <c r="GK3831" s="0"/>
      <c r="GL3831" s="0"/>
      <c r="GM3831" s="0"/>
      <c r="GN3831" s="0"/>
      <c r="GO3831" s="0"/>
      <c r="GP3831" s="0"/>
      <c r="GQ3831" s="0"/>
      <c r="GR3831" s="0"/>
      <c r="GS3831" s="0"/>
      <c r="GT3831" s="0"/>
      <c r="GU3831" s="0"/>
      <c r="GV3831" s="0"/>
      <c r="GW3831" s="0"/>
      <c r="GX3831" s="0"/>
      <c r="GY3831" s="0"/>
      <c r="GZ3831" s="0"/>
      <c r="HA3831" s="0"/>
      <c r="HB3831" s="0"/>
      <c r="HC3831" s="0"/>
      <c r="HD3831" s="0"/>
      <c r="HE3831" s="0"/>
      <c r="HF3831" s="0"/>
      <c r="HG3831" s="0"/>
      <c r="HH3831" s="0"/>
      <c r="HI3831" s="0"/>
      <c r="HJ3831" s="0"/>
      <c r="HK3831" s="0"/>
      <c r="HL3831" s="0"/>
      <c r="HM3831" s="0"/>
      <c r="HN3831" s="0"/>
      <c r="HO3831" s="0"/>
      <c r="HP3831" s="0"/>
      <c r="HQ3831" s="0"/>
      <c r="HR3831" s="0"/>
      <c r="HS3831" s="0"/>
      <c r="HT3831" s="0"/>
      <c r="HU3831" s="0"/>
      <c r="HV3831" s="0"/>
      <c r="HW3831" s="0"/>
      <c r="HX3831" s="0"/>
      <c r="HY3831" s="0"/>
      <c r="HZ3831" s="0"/>
      <c r="IA3831" s="0"/>
      <c r="IB3831" s="0"/>
      <c r="IC3831" s="0"/>
      <c r="ID3831" s="0"/>
      <c r="IE3831" s="0"/>
      <c r="IF3831" s="0"/>
      <c r="IG3831" s="0"/>
      <c r="IH3831" s="0"/>
      <c r="II3831" s="0"/>
      <c r="IJ3831" s="0"/>
      <c r="IK3831" s="0"/>
      <c r="IL3831" s="0"/>
      <c r="IM3831" s="0"/>
      <c r="IN3831" s="0"/>
      <c r="IO3831" s="0"/>
      <c r="IP3831" s="0"/>
      <c r="IQ3831" s="0"/>
      <c r="IR3831" s="0"/>
      <c r="IS3831" s="0"/>
      <c r="IT3831" s="0"/>
      <c r="IU3831" s="0"/>
      <c r="IV3831" s="0"/>
      <c r="IW3831" s="0"/>
    </row>
    <row r="3832" customFormat="false" ht="14.25" hidden="false" customHeight="false" outlineLevel="0" collapsed="false">
      <c r="A3832" s="21" t="n">
        <f aca="false">1+A3831</f>
        <v>3817</v>
      </c>
      <c r="B3832" s="26" t="s">
        <v>5550</v>
      </c>
      <c r="C3832" s="23" t="s">
        <v>3350</v>
      </c>
      <c r="D3832" s="24" t="n">
        <v>103.992</v>
      </c>
      <c r="E3832" s="24" t="n">
        <v>122.71056</v>
      </c>
      <c r="F3832" s="0"/>
      <c r="G3832" s="0"/>
      <c r="H3832" s="0"/>
      <c r="I3832" s="0"/>
      <c r="J3832" s="0"/>
      <c r="K3832" s="0"/>
      <c r="L3832" s="0"/>
      <c r="M3832" s="0"/>
      <c r="N3832" s="0"/>
      <c r="O3832" s="0"/>
      <c r="P3832" s="0"/>
      <c r="Q3832" s="0"/>
      <c r="R3832" s="0"/>
      <c r="S3832" s="0"/>
      <c r="T3832" s="0"/>
      <c r="U3832" s="0"/>
      <c r="V3832" s="0"/>
      <c r="W3832" s="0"/>
      <c r="X3832" s="0"/>
      <c r="Y3832" s="0"/>
      <c r="Z3832" s="0"/>
      <c r="AA3832" s="0"/>
      <c r="AB3832" s="0"/>
      <c r="AC3832" s="0"/>
      <c r="AD3832" s="0"/>
      <c r="AE3832" s="0"/>
      <c r="AF3832" s="0"/>
      <c r="AG3832" s="0"/>
      <c r="AH3832" s="0"/>
      <c r="AI3832" s="0"/>
      <c r="AJ3832" s="0"/>
      <c r="AK3832" s="0"/>
      <c r="AL3832" s="0"/>
      <c r="AM3832" s="0"/>
      <c r="AN3832" s="0"/>
      <c r="AO3832" s="0"/>
      <c r="AP3832" s="0"/>
      <c r="AQ3832" s="0"/>
      <c r="AR3832" s="0"/>
      <c r="AS3832" s="0"/>
      <c r="AT3832" s="0"/>
      <c r="AU3832" s="0"/>
      <c r="AV3832" s="0"/>
      <c r="AW3832" s="0"/>
      <c r="AX3832" s="0"/>
      <c r="AY3832" s="0"/>
      <c r="AZ3832" s="0"/>
      <c r="BA3832" s="0"/>
      <c r="BB3832" s="0"/>
      <c r="BC3832" s="0"/>
      <c r="BD3832" s="0"/>
      <c r="BE3832" s="0"/>
      <c r="BF3832" s="0"/>
      <c r="BG3832" s="0"/>
      <c r="BH3832" s="0"/>
      <c r="BI3832" s="0"/>
      <c r="BJ3832" s="0"/>
      <c r="BK3832" s="0"/>
      <c r="BL3832" s="0"/>
      <c r="BM3832" s="0"/>
      <c r="BN3832" s="0"/>
      <c r="BO3832" s="0"/>
      <c r="BP3832" s="0"/>
      <c r="BQ3832" s="0"/>
      <c r="BR3832" s="0"/>
      <c r="BS3832" s="0"/>
      <c r="BT3832" s="0"/>
      <c r="BU3832" s="0"/>
      <c r="BV3832" s="0"/>
      <c r="BW3832" s="0"/>
      <c r="BX3832" s="0"/>
      <c r="BY3832" s="0"/>
      <c r="BZ3832" s="0"/>
      <c r="CA3832" s="0"/>
      <c r="CB3832" s="0"/>
      <c r="CC3832" s="0"/>
      <c r="CD3832" s="0"/>
      <c r="CE3832" s="0"/>
      <c r="CF3832" s="0"/>
      <c r="CG3832" s="0"/>
      <c r="CH3832" s="0"/>
      <c r="CI3832" s="0"/>
      <c r="CJ3832" s="0"/>
      <c r="CK3832" s="0"/>
      <c r="CL3832" s="0"/>
      <c r="CM3832" s="0"/>
      <c r="CN3832" s="0"/>
      <c r="CO3832" s="0"/>
      <c r="CP3832" s="0"/>
      <c r="CQ3832" s="0"/>
      <c r="CR3832" s="0"/>
      <c r="CS3832" s="0"/>
      <c r="CT3832" s="0"/>
      <c r="CU3832" s="0"/>
      <c r="CV3832" s="0"/>
      <c r="CW3832" s="0"/>
      <c r="CX3832" s="0"/>
      <c r="CY3832" s="0"/>
      <c r="CZ3832" s="0"/>
      <c r="DA3832" s="0"/>
      <c r="DB3832" s="0"/>
      <c r="DC3832" s="0"/>
      <c r="DD3832" s="0"/>
      <c r="DE3832" s="0"/>
      <c r="DF3832" s="0"/>
      <c r="DG3832" s="0"/>
      <c r="DH3832" s="0"/>
      <c r="DI3832" s="0"/>
      <c r="DJ3832" s="0"/>
      <c r="DK3832" s="0"/>
      <c r="DL3832" s="0"/>
      <c r="DM3832" s="0"/>
      <c r="DN3832" s="0"/>
      <c r="DO3832" s="0"/>
      <c r="DP3832" s="0"/>
      <c r="DQ3832" s="0"/>
      <c r="DR3832" s="0"/>
      <c r="DS3832" s="0"/>
      <c r="DT3832" s="0"/>
      <c r="DU3832" s="0"/>
      <c r="DV3832" s="0"/>
      <c r="DW3832" s="0"/>
      <c r="DX3832" s="0"/>
      <c r="DY3832" s="0"/>
      <c r="DZ3832" s="0"/>
      <c r="EA3832" s="0"/>
      <c r="EB3832" s="0"/>
      <c r="EC3832" s="0"/>
      <c r="ED3832" s="0"/>
      <c r="EE3832" s="0"/>
      <c r="EF3832" s="0"/>
      <c r="EG3832" s="0"/>
      <c r="EH3832" s="0"/>
      <c r="EI3832" s="0"/>
      <c r="EJ3832" s="0"/>
      <c r="EK3832" s="0"/>
      <c r="EL3832" s="0"/>
      <c r="EM3832" s="0"/>
      <c r="EN3832" s="0"/>
      <c r="EO3832" s="0"/>
      <c r="EP3832" s="0"/>
      <c r="EQ3832" s="0"/>
      <c r="ER3832" s="0"/>
      <c r="ES3832" s="0"/>
      <c r="ET3832" s="0"/>
      <c r="EU3832" s="0"/>
      <c r="EV3832" s="0"/>
      <c r="EW3832" s="0"/>
      <c r="EX3832" s="0"/>
      <c r="EY3832" s="0"/>
      <c r="EZ3832" s="0"/>
      <c r="FA3832" s="0"/>
      <c r="FB3832" s="0"/>
      <c r="FC3832" s="0"/>
      <c r="FD3832" s="0"/>
      <c r="FE3832" s="0"/>
      <c r="FF3832" s="0"/>
      <c r="FG3832" s="0"/>
      <c r="FH3832" s="0"/>
      <c r="FI3832" s="0"/>
      <c r="FJ3832" s="0"/>
      <c r="FK3832" s="0"/>
      <c r="FL3832" s="0"/>
      <c r="FM3832" s="0"/>
      <c r="FN3832" s="0"/>
      <c r="FO3832" s="0"/>
      <c r="FP3832" s="0"/>
      <c r="FQ3832" s="0"/>
      <c r="FR3832" s="0"/>
      <c r="FS3832" s="0"/>
      <c r="FT3832" s="0"/>
      <c r="FU3832" s="0"/>
      <c r="FV3832" s="0"/>
      <c r="FW3832" s="0"/>
      <c r="FX3832" s="0"/>
      <c r="FY3832" s="0"/>
      <c r="FZ3832" s="0"/>
      <c r="GA3832" s="0"/>
      <c r="GB3832" s="0"/>
      <c r="GC3832" s="0"/>
      <c r="GD3832" s="0"/>
      <c r="GE3832" s="0"/>
      <c r="GF3832" s="0"/>
      <c r="GG3832" s="0"/>
      <c r="GH3832" s="0"/>
      <c r="GI3832" s="0"/>
      <c r="GJ3832" s="0"/>
      <c r="GK3832" s="0"/>
      <c r="GL3832" s="0"/>
      <c r="GM3832" s="0"/>
      <c r="GN3832" s="0"/>
      <c r="GO3832" s="0"/>
      <c r="GP3832" s="0"/>
      <c r="GQ3832" s="0"/>
      <c r="GR3832" s="0"/>
      <c r="GS3832" s="0"/>
      <c r="GT3832" s="0"/>
      <c r="GU3832" s="0"/>
      <c r="GV3832" s="0"/>
      <c r="GW3832" s="0"/>
      <c r="GX3832" s="0"/>
      <c r="GY3832" s="0"/>
      <c r="GZ3832" s="0"/>
      <c r="HA3832" s="0"/>
      <c r="HB3832" s="0"/>
      <c r="HC3832" s="0"/>
      <c r="HD3832" s="0"/>
      <c r="HE3832" s="0"/>
      <c r="HF3832" s="0"/>
      <c r="HG3832" s="0"/>
      <c r="HH3832" s="0"/>
      <c r="HI3832" s="0"/>
      <c r="HJ3832" s="0"/>
      <c r="HK3832" s="0"/>
      <c r="HL3832" s="0"/>
      <c r="HM3832" s="0"/>
      <c r="HN3832" s="0"/>
      <c r="HO3832" s="0"/>
      <c r="HP3832" s="0"/>
      <c r="HQ3832" s="0"/>
      <c r="HR3832" s="0"/>
      <c r="HS3832" s="0"/>
      <c r="HT3832" s="0"/>
      <c r="HU3832" s="0"/>
      <c r="HV3832" s="0"/>
      <c r="HW3832" s="0"/>
      <c r="HX3832" s="0"/>
      <c r="HY3832" s="0"/>
      <c r="HZ3832" s="0"/>
      <c r="IA3832" s="0"/>
      <c r="IB3832" s="0"/>
      <c r="IC3832" s="0"/>
      <c r="ID3832" s="0"/>
      <c r="IE3832" s="0"/>
      <c r="IF3832" s="0"/>
      <c r="IG3832" s="0"/>
      <c r="IH3832" s="0"/>
      <c r="II3832" s="0"/>
      <c r="IJ3832" s="0"/>
      <c r="IK3832" s="0"/>
      <c r="IL3832" s="0"/>
      <c r="IM3832" s="0"/>
      <c r="IN3832" s="0"/>
      <c r="IO3832" s="0"/>
      <c r="IP3832" s="0"/>
      <c r="IQ3832" s="0"/>
      <c r="IR3832" s="0"/>
      <c r="IS3832" s="0"/>
      <c r="IT3832" s="0"/>
      <c r="IU3832" s="0"/>
      <c r="IV3832" s="0"/>
      <c r="IW3832" s="0"/>
    </row>
    <row r="3833" customFormat="false" ht="14.25" hidden="false" customHeight="false" outlineLevel="0" collapsed="false">
      <c r="A3833" s="21" t="n">
        <f aca="false">1+A3832</f>
        <v>3818</v>
      </c>
      <c r="B3833" s="26" t="s">
        <v>5551</v>
      </c>
      <c r="C3833" s="23" t="s">
        <v>5552</v>
      </c>
      <c r="D3833" s="24" t="n">
        <v>5857.0155</v>
      </c>
      <c r="E3833" s="24" t="n">
        <v>6911.27829</v>
      </c>
      <c r="F3833" s="0"/>
      <c r="G3833" s="0"/>
      <c r="H3833" s="0"/>
      <c r="I3833" s="0"/>
      <c r="J3833" s="0"/>
      <c r="K3833" s="0"/>
      <c r="L3833" s="0"/>
      <c r="M3833" s="0"/>
      <c r="N3833" s="0"/>
      <c r="O3833" s="0"/>
      <c r="P3833" s="0"/>
      <c r="Q3833" s="0"/>
      <c r="R3833" s="0"/>
      <c r="S3833" s="0"/>
      <c r="T3833" s="0"/>
      <c r="U3833" s="0"/>
      <c r="V3833" s="0"/>
      <c r="W3833" s="0"/>
      <c r="X3833" s="0"/>
      <c r="Y3833" s="0"/>
      <c r="Z3833" s="0"/>
      <c r="AA3833" s="0"/>
      <c r="AB3833" s="0"/>
      <c r="AC3833" s="0"/>
      <c r="AD3833" s="0"/>
      <c r="AE3833" s="0"/>
      <c r="AF3833" s="0"/>
      <c r="AG3833" s="0"/>
      <c r="AH3833" s="0"/>
      <c r="AI3833" s="0"/>
      <c r="AJ3833" s="0"/>
      <c r="AK3833" s="0"/>
      <c r="AL3833" s="0"/>
      <c r="AM3833" s="0"/>
      <c r="AN3833" s="0"/>
      <c r="AO3833" s="0"/>
      <c r="AP3833" s="0"/>
      <c r="AQ3833" s="0"/>
      <c r="AR3833" s="0"/>
      <c r="AS3833" s="0"/>
      <c r="AT3833" s="0"/>
      <c r="AU3833" s="0"/>
      <c r="AV3833" s="0"/>
      <c r="AW3833" s="0"/>
      <c r="AX3833" s="0"/>
      <c r="AY3833" s="0"/>
      <c r="AZ3833" s="0"/>
      <c r="BA3833" s="0"/>
      <c r="BB3833" s="0"/>
      <c r="BC3833" s="0"/>
      <c r="BD3833" s="0"/>
      <c r="BE3833" s="0"/>
      <c r="BF3833" s="0"/>
      <c r="BG3833" s="0"/>
      <c r="BH3833" s="0"/>
      <c r="BI3833" s="0"/>
      <c r="BJ3833" s="0"/>
      <c r="BK3833" s="0"/>
      <c r="BL3833" s="0"/>
      <c r="BM3833" s="0"/>
      <c r="BN3833" s="0"/>
      <c r="BO3833" s="0"/>
      <c r="BP3833" s="0"/>
      <c r="BQ3833" s="0"/>
      <c r="BR3833" s="0"/>
      <c r="BS3833" s="0"/>
      <c r="BT3833" s="0"/>
      <c r="BU3833" s="0"/>
      <c r="BV3833" s="0"/>
      <c r="BW3833" s="0"/>
      <c r="BX3833" s="0"/>
      <c r="BY3833" s="0"/>
      <c r="BZ3833" s="0"/>
      <c r="CA3833" s="0"/>
      <c r="CB3833" s="0"/>
      <c r="CC3833" s="0"/>
      <c r="CD3833" s="0"/>
      <c r="CE3833" s="0"/>
      <c r="CF3833" s="0"/>
      <c r="CG3833" s="0"/>
      <c r="CH3833" s="0"/>
      <c r="CI3833" s="0"/>
      <c r="CJ3833" s="0"/>
      <c r="CK3833" s="0"/>
      <c r="CL3833" s="0"/>
      <c r="CM3833" s="0"/>
      <c r="CN3833" s="0"/>
      <c r="CO3833" s="0"/>
      <c r="CP3833" s="0"/>
      <c r="CQ3833" s="0"/>
      <c r="CR3833" s="0"/>
      <c r="CS3833" s="0"/>
      <c r="CT3833" s="0"/>
      <c r="CU3833" s="0"/>
      <c r="CV3833" s="0"/>
      <c r="CW3833" s="0"/>
      <c r="CX3833" s="0"/>
      <c r="CY3833" s="0"/>
      <c r="CZ3833" s="0"/>
      <c r="DA3833" s="0"/>
      <c r="DB3833" s="0"/>
      <c r="DC3833" s="0"/>
      <c r="DD3833" s="0"/>
      <c r="DE3833" s="0"/>
      <c r="DF3833" s="0"/>
      <c r="DG3833" s="0"/>
      <c r="DH3833" s="0"/>
      <c r="DI3833" s="0"/>
      <c r="DJ3833" s="0"/>
      <c r="DK3833" s="0"/>
      <c r="DL3833" s="0"/>
      <c r="DM3833" s="0"/>
      <c r="DN3833" s="0"/>
      <c r="DO3833" s="0"/>
      <c r="DP3833" s="0"/>
      <c r="DQ3833" s="0"/>
      <c r="DR3833" s="0"/>
      <c r="DS3833" s="0"/>
      <c r="DT3833" s="0"/>
      <c r="DU3833" s="0"/>
      <c r="DV3833" s="0"/>
      <c r="DW3833" s="0"/>
      <c r="DX3833" s="0"/>
      <c r="DY3833" s="0"/>
      <c r="DZ3833" s="0"/>
      <c r="EA3833" s="0"/>
      <c r="EB3833" s="0"/>
      <c r="EC3833" s="0"/>
      <c r="ED3833" s="0"/>
      <c r="EE3833" s="0"/>
      <c r="EF3833" s="0"/>
      <c r="EG3833" s="0"/>
      <c r="EH3833" s="0"/>
      <c r="EI3833" s="0"/>
      <c r="EJ3833" s="0"/>
      <c r="EK3833" s="0"/>
      <c r="EL3833" s="0"/>
      <c r="EM3833" s="0"/>
      <c r="EN3833" s="0"/>
      <c r="EO3833" s="0"/>
      <c r="EP3833" s="0"/>
      <c r="EQ3833" s="0"/>
      <c r="ER3833" s="0"/>
      <c r="ES3833" s="0"/>
      <c r="ET3833" s="0"/>
      <c r="EU3833" s="0"/>
      <c r="EV3833" s="0"/>
      <c r="EW3833" s="0"/>
      <c r="EX3833" s="0"/>
      <c r="EY3833" s="0"/>
      <c r="EZ3833" s="0"/>
      <c r="FA3833" s="0"/>
      <c r="FB3833" s="0"/>
      <c r="FC3833" s="0"/>
      <c r="FD3833" s="0"/>
      <c r="FE3833" s="0"/>
      <c r="FF3833" s="0"/>
      <c r="FG3833" s="0"/>
      <c r="FH3833" s="0"/>
      <c r="FI3833" s="0"/>
      <c r="FJ3833" s="0"/>
      <c r="FK3833" s="0"/>
      <c r="FL3833" s="0"/>
      <c r="FM3833" s="0"/>
      <c r="FN3833" s="0"/>
      <c r="FO3833" s="0"/>
      <c r="FP3833" s="0"/>
      <c r="FQ3833" s="0"/>
      <c r="FR3833" s="0"/>
      <c r="FS3833" s="0"/>
      <c r="FT3833" s="0"/>
      <c r="FU3833" s="0"/>
      <c r="FV3833" s="0"/>
      <c r="FW3833" s="0"/>
      <c r="FX3833" s="0"/>
      <c r="FY3833" s="0"/>
      <c r="FZ3833" s="0"/>
      <c r="GA3833" s="0"/>
      <c r="GB3833" s="0"/>
      <c r="GC3833" s="0"/>
      <c r="GD3833" s="0"/>
      <c r="GE3833" s="0"/>
      <c r="GF3833" s="0"/>
      <c r="GG3833" s="0"/>
      <c r="GH3833" s="0"/>
      <c r="GI3833" s="0"/>
      <c r="GJ3833" s="0"/>
      <c r="GK3833" s="0"/>
      <c r="GL3833" s="0"/>
      <c r="GM3833" s="0"/>
      <c r="GN3833" s="0"/>
      <c r="GO3833" s="0"/>
      <c r="GP3833" s="0"/>
      <c r="GQ3833" s="0"/>
      <c r="GR3833" s="0"/>
      <c r="GS3833" s="0"/>
      <c r="GT3833" s="0"/>
      <c r="GU3833" s="0"/>
      <c r="GV3833" s="0"/>
      <c r="GW3833" s="0"/>
      <c r="GX3833" s="0"/>
      <c r="GY3833" s="0"/>
      <c r="GZ3833" s="0"/>
      <c r="HA3833" s="0"/>
      <c r="HB3833" s="0"/>
      <c r="HC3833" s="0"/>
      <c r="HD3833" s="0"/>
      <c r="HE3833" s="0"/>
      <c r="HF3833" s="0"/>
      <c r="HG3833" s="0"/>
      <c r="HH3833" s="0"/>
      <c r="HI3833" s="0"/>
      <c r="HJ3833" s="0"/>
      <c r="HK3833" s="0"/>
      <c r="HL3833" s="0"/>
      <c r="HM3833" s="0"/>
      <c r="HN3833" s="0"/>
      <c r="HO3833" s="0"/>
      <c r="HP3833" s="0"/>
      <c r="HQ3833" s="0"/>
      <c r="HR3833" s="0"/>
      <c r="HS3833" s="0"/>
      <c r="HT3833" s="0"/>
      <c r="HU3833" s="0"/>
      <c r="HV3833" s="0"/>
      <c r="HW3833" s="0"/>
      <c r="HX3833" s="0"/>
      <c r="HY3833" s="0"/>
      <c r="HZ3833" s="0"/>
      <c r="IA3833" s="0"/>
      <c r="IB3833" s="0"/>
      <c r="IC3833" s="0"/>
      <c r="ID3833" s="0"/>
      <c r="IE3833" s="0"/>
      <c r="IF3833" s="0"/>
      <c r="IG3833" s="0"/>
      <c r="IH3833" s="0"/>
      <c r="II3833" s="0"/>
      <c r="IJ3833" s="0"/>
      <c r="IK3833" s="0"/>
      <c r="IL3833" s="0"/>
      <c r="IM3833" s="0"/>
      <c r="IN3833" s="0"/>
      <c r="IO3833" s="0"/>
      <c r="IP3833" s="0"/>
      <c r="IQ3833" s="0"/>
      <c r="IR3833" s="0"/>
      <c r="IS3833" s="0"/>
      <c r="IT3833" s="0"/>
      <c r="IU3833" s="0"/>
      <c r="IV3833" s="0"/>
      <c r="IW3833" s="0"/>
    </row>
    <row r="3834" customFormat="false" ht="14.25" hidden="false" customHeight="false" outlineLevel="0" collapsed="false">
      <c r="A3834" s="21" t="n">
        <f aca="false">1+A3833</f>
        <v>3819</v>
      </c>
      <c r="B3834" s="26" t="s">
        <v>5553</v>
      </c>
      <c r="C3834" s="23" t="s">
        <v>4333</v>
      </c>
      <c r="D3834" s="24" t="n">
        <v>4935.8925</v>
      </c>
      <c r="E3834" s="24" t="n">
        <v>5824.35315</v>
      </c>
      <c r="F3834" s="0"/>
      <c r="G3834" s="0"/>
      <c r="H3834" s="0"/>
      <c r="I3834" s="0"/>
      <c r="J3834" s="0"/>
      <c r="K3834" s="0"/>
      <c r="L3834" s="0"/>
      <c r="M3834" s="0"/>
      <c r="N3834" s="0"/>
      <c r="O3834" s="0"/>
      <c r="P3834" s="0"/>
      <c r="Q3834" s="0"/>
      <c r="R3834" s="0"/>
      <c r="S3834" s="0"/>
      <c r="T3834" s="0"/>
      <c r="U3834" s="0"/>
      <c r="V3834" s="0"/>
      <c r="W3834" s="0"/>
      <c r="X3834" s="0"/>
      <c r="Y3834" s="0"/>
      <c r="Z3834" s="0"/>
      <c r="AA3834" s="0"/>
      <c r="AB3834" s="0"/>
      <c r="AC3834" s="0"/>
      <c r="AD3834" s="0"/>
      <c r="AE3834" s="0"/>
      <c r="AF3834" s="0"/>
      <c r="AG3834" s="0"/>
      <c r="AH3834" s="0"/>
      <c r="AI3834" s="0"/>
      <c r="AJ3834" s="0"/>
      <c r="AK3834" s="0"/>
      <c r="AL3834" s="0"/>
      <c r="AM3834" s="0"/>
      <c r="AN3834" s="0"/>
      <c r="AO3834" s="0"/>
      <c r="AP3834" s="0"/>
      <c r="AQ3834" s="0"/>
      <c r="AR3834" s="0"/>
      <c r="AS3834" s="0"/>
      <c r="AT3834" s="0"/>
      <c r="AU3834" s="0"/>
      <c r="AV3834" s="0"/>
      <c r="AW3834" s="0"/>
      <c r="AX3834" s="0"/>
      <c r="AY3834" s="0"/>
      <c r="AZ3834" s="0"/>
      <c r="BA3834" s="0"/>
      <c r="BB3834" s="0"/>
      <c r="BC3834" s="0"/>
      <c r="BD3834" s="0"/>
      <c r="BE3834" s="0"/>
      <c r="BF3834" s="0"/>
      <c r="BG3834" s="0"/>
      <c r="BH3834" s="0"/>
      <c r="BI3834" s="0"/>
      <c r="BJ3834" s="0"/>
      <c r="BK3834" s="0"/>
      <c r="BL3834" s="0"/>
      <c r="BM3834" s="0"/>
      <c r="BN3834" s="0"/>
      <c r="BO3834" s="0"/>
      <c r="BP3834" s="0"/>
      <c r="BQ3834" s="0"/>
      <c r="BR3834" s="0"/>
      <c r="BS3834" s="0"/>
      <c r="BT3834" s="0"/>
      <c r="BU3834" s="0"/>
      <c r="BV3834" s="0"/>
      <c r="BW3834" s="0"/>
      <c r="BX3834" s="0"/>
      <c r="BY3834" s="0"/>
      <c r="BZ3834" s="0"/>
      <c r="CA3834" s="0"/>
      <c r="CB3834" s="0"/>
      <c r="CC3834" s="0"/>
      <c r="CD3834" s="0"/>
      <c r="CE3834" s="0"/>
      <c r="CF3834" s="0"/>
      <c r="CG3834" s="0"/>
      <c r="CH3834" s="0"/>
      <c r="CI3834" s="0"/>
      <c r="CJ3834" s="0"/>
      <c r="CK3834" s="0"/>
      <c r="CL3834" s="0"/>
      <c r="CM3834" s="0"/>
      <c r="CN3834" s="0"/>
      <c r="CO3834" s="0"/>
      <c r="CP3834" s="0"/>
      <c r="CQ3834" s="0"/>
      <c r="CR3834" s="0"/>
      <c r="CS3834" s="0"/>
      <c r="CT3834" s="0"/>
      <c r="CU3834" s="0"/>
      <c r="CV3834" s="0"/>
      <c r="CW3834" s="0"/>
      <c r="CX3834" s="0"/>
      <c r="CY3834" s="0"/>
      <c r="CZ3834" s="0"/>
      <c r="DA3834" s="0"/>
      <c r="DB3834" s="0"/>
      <c r="DC3834" s="0"/>
      <c r="DD3834" s="0"/>
      <c r="DE3834" s="0"/>
      <c r="DF3834" s="0"/>
      <c r="DG3834" s="0"/>
      <c r="DH3834" s="0"/>
      <c r="DI3834" s="0"/>
      <c r="DJ3834" s="0"/>
      <c r="DK3834" s="0"/>
      <c r="DL3834" s="0"/>
      <c r="DM3834" s="0"/>
      <c r="DN3834" s="0"/>
      <c r="DO3834" s="0"/>
      <c r="DP3834" s="0"/>
      <c r="DQ3834" s="0"/>
      <c r="DR3834" s="0"/>
      <c r="DS3834" s="0"/>
      <c r="DT3834" s="0"/>
      <c r="DU3834" s="0"/>
      <c r="DV3834" s="0"/>
      <c r="DW3834" s="0"/>
      <c r="DX3834" s="0"/>
      <c r="DY3834" s="0"/>
      <c r="DZ3834" s="0"/>
      <c r="EA3834" s="0"/>
      <c r="EB3834" s="0"/>
      <c r="EC3834" s="0"/>
      <c r="ED3834" s="0"/>
      <c r="EE3834" s="0"/>
      <c r="EF3834" s="0"/>
      <c r="EG3834" s="0"/>
      <c r="EH3834" s="0"/>
      <c r="EI3834" s="0"/>
      <c r="EJ3834" s="0"/>
      <c r="EK3834" s="0"/>
      <c r="EL3834" s="0"/>
      <c r="EM3834" s="0"/>
      <c r="EN3834" s="0"/>
      <c r="EO3834" s="0"/>
      <c r="EP3834" s="0"/>
      <c r="EQ3834" s="0"/>
      <c r="ER3834" s="0"/>
      <c r="ES3834" s="0"/>
      <c r="ET3834" s="0"/>
      <c r="EU3834" s="0"/>
      <c r="EV3834" s="0"/>
      <c r="EW3834" s="0"/>
      <c r="EX3834" s="0"/>
      <c r="EY3834" s="0"/>
      <c r="EZ3834" s="0"/>
      <c r="FA3834" s="0"/>
      <c r="FB3834" s="0"/>
      <c r="FC3834" s="0"/>
      <c r="FD3834" s="0"/>
      <c r="FE3834" s="0"/>
      <c r="FF3834" s="0"/>
      <c r="FG3834" s="0"/>
      <c r="FH3834" s="0"/>
      <c r="FI3834" s="0"/>
      <c r="FJ3834" s="0"/>
      <c r="FK3834" s="0"/>
      <c r="FL3834" s="0"/>
      <c r="FM3834" s="0"/>
      <c r="FN3834" s="0"/>
      <c r="FO3834" s="0"/>
      <c r="FP3834" s="0"/>
      <c r="FQ3834" s="0"/>
      <c r="FR3834" s="0"/>
      <c r="FS3834" s="0"/>
      <c r="FT3834" s="0"/>
      <c r="FU3834" s="0"/>
      <c r="FV3834" s="0"/>
      <c r="FW3834" s="0"/>
      <c r="FX3834" s="0"/>
      <c r="FY3834" s="0"/>
      <c r="FZ3834" s="0"/>
      <c r="GA3834" s="0"/>
      <c r="GB3834" s="0"/>
      <c r="GC3834" s="0"/>
      <c r="GD3834" s="0"/>
      <c r="GE3834" s="0"/>
      <c r="GF3834" s="0"/>
      <c r="GG3834" s="0"/>
      <c r="GH3834" s="0"/>
      <c r="GI3834" s="0"/>
      <c r="GJ3834" s="0"/>
      <c r="GK3834" s="0"/>
      <c r="GL3834" s="0"/>
      <c r="GM3834" s="0"/>
      <c r="GN3834" s="0"/>
      <c r="GO3834" s="0"/>
      <c r="GP3834" s="0"/>
      <c r="GQ3834" s="0"/>
      <c r="GR3834" s="0"/>
      <c r="GS3834" s="0"/>
      <c r="GT3834" s="0"/>
      <c r="GU3834" s="0"/>
      <c r="GV3834" s="0"/>
      <c r="GW3834" s="0"/>
      <c r="GX3834" s="0"/>
      <c r="GY3834" s="0"/>
      <c r="GZ3834" s="0"/>
      <c r="HA3834" s="0"/>
      <c r="HB3834" s="0"/>
      <c r="HC3834" s="0"/>
      <c r="HD3834" s="0"/>
      <c r="HE3834" s="0"/>
      <c r="HF3834" s="0"/>
      <c r="HG3834" s="0"/>
      <c r="HH3834" s="0"/>
      <c r="HI3834" s="0"/>
      <c r="HJ3834" s="0"/>
      <c r="HK3834" s="0"/>
      <c r="HL3834" s="0"/>
      <c r="HM3834" s="0"/>
      <c r="HN3834" s="0"/>
      <c r="HO3834" s="0"/>
      <c r="HP3834" s="0"/>
      <c r="HQ3834" s="0"/>
      <c r="HR3834" s="0"/>
      <c r="HS3834" s="0"/>
      <c r="HT3834" s="0"/>
      <c r="HU3834" s="0"/>
      <c r="HV3834" s="0"/>
      <c r="HW3834" s="0"/>
      <c r="HX3834" s="0"/>
      <c r="HY3834" s="0"/>
      <c r="HZ3834" s="0"/>
      <c r="IA3834" s="0"/>
      <c r="IB3834" s="0"/>
      <c r="IC3834" s="0"/>
      <c r="ID3834" s="0"/>
      <c r="IE3834" s="0"/>
      <c r="IF3834" s="0"/>
      <c r="IG3834" s="0"/>
      <c r="IH3834" s="0"/>
      <c r="II3834" s="0"/>
      <c r="IJ3834" s="0"/>
      <c r="IK3834" s="0"/>
      <c r="IL3834" s="0"/>
      <c r="IM3834" s="0"/>
      <c r="IN3834" s="0"/>
      <c r="IO3834" s="0"/>
      <c r="IP3834" s="0"/>
      <c r="IQ3834" s="0"/>
      <c r="IR3834" s="0"/>
      <c r="IS3834" s="0"/>
      <c r="IT3834" s="0"/>
      <c r="IU3834" s="0"/>
      <c r="IV3834" s="0"/>
      <c r="IW3834" s="0"/>
    </row>
    <row r="3835" customFormat="false" ht="14.25" hidden="false" customHeight="false" outlineLevel="0" collapsed="false">
      <c r="A3835" s="21" t="n">
        <f aca="false">1+A3834</f>
        <v>3820</v>
      </c>
      <c r="B3835" s="26" t="s">
        <v>5554</v>
      </c>
      <c r="C3835" s="23" t="s">
        <v>4779</v>
      </c>
      <c r="D3835" s="24" t="n">
        <v>3699.4545</v>
      </c>
      <c r="E3835" s="24" t="n">
        <v>4365.35631</v>
      </c>
      <c r="F3835" s="0"/>
      <c r="G3835" s="0"/>
      <c r="H3835" s="0"/>
      <c r="I3835" s="0"/>
      <c r="J3835" s="0"/>
      <c r="K3835" s="0"/>
      <c r="L3835" s="0"/>
      <c r="M3835" s="0"/>
      <c r="N3835" s="0"/>
      <c r="O3835" s="0"/>
      <c r="P3835" s="0"/>
      <c r="Q3835" s="0"/>
      <c r="R3835" s="0"/>
      <c r="S3835" s="0"/>
      <c r="T3835" s="0"/>
      <c r="U3835" s="0"/>
      <c r="V3835" s="0"/>
      <c r="W3835" s="0"/>
      <c r="X3835" s="0"/>
      <c r="Y3835" s="0"/>
      <c r="Z3835" s="0"/>
      <c r="AA3835" s="0"/>
      <c r="AB3835" s="0"/>
      <c r="AC3835" s="0"/>
      <c r="AD3835" s="0"/>
      <c r="AE3835" s="0"/>
      <c r="AF3835" s="0"/>
      <c r="AG3835" s="0"/>
      <c r="AH3835" s="0"/>
      <c r="AI3835" s="0"/>
      <c r="AJ3835" s="0"/>
      <c r="AK3835" s="0"/>
      <c r="AL3835" s="0"/>
      <c r="AM3835" s="0"/>
      <c r="AN3835" s="0"/>
      <c r="AO3835" s="0"/>
      <c r="AP3835" s="0"/>
      <c r="AQ3835" s="0"/>
      <c r="AR3835" s="0"/>
      <c r="AS3835" s="0"/>
      <c r="AT3835" s="0"/>
      <c r="AU3835" s="0"/>
      <c r="AV3835" s="0"/>
      <c r="AW3835" s="0"/>
      <c r="AX3835" s="0"/>
      <c r="AY3835" s="0"/>
      <c r="AZ3835" s="0"/>
      <c r="BA3835" s="0"/>
      <c r="BB3835" s="0"/>
      <c r="BC3835" s="0"/>
      <c r="BD3835" s="0"/>
      <c r="BE3835" s="0"/>
      <c r="BF3835" s="0"/>
      <c r="BG3835" s="0"/>
      <c r="BH3835" s="0"/>
      <c r="BI3835" s="0"/>
      <c r="BJ3835" s="0"/>
      <c r="BK3835" s="0"/>
      <c r="BL3835" s="0"/>
      <c r="BM3835" s="0"/>
      <c r="BN3835" s="0"/>
      <c r="BO3835" s="0"/>
      <c r="BP3835" s="0"/>
      <c r="BQ3835" s="0"/>
      <c r="BR3835" s="0"/>
      <c r="BS3835" s="0"/>
      <c r="BT3835" s="0"/>
      <c r="BU3835" s="0"/>
      <c r="BV3835" s="0"/>
      <c r="BW3835" s="0"/>
      <c r="BX3835" s="0"/>
      <c r="BY3835" s="0"/>
      <c r="BZ3835" s="0"/>
      <c r="CA3835" s="0"/>
      <c r="CB3835" s="0"/>
      <c r="CC3835" s="0"/>
      <c r="CD3835" s="0"/>
      <c r="CE3835" s="0"/>
      <c r="CF3835" s="0"/>
      <c r="CG3835" s="0"/>
      <c r="CH3835" s="0"/>
      <c r="CI3835" s="0"/>
      <c r="CJ3835" s="0"/>
      <c r="CK3835" s="0"/>
      <c r="CL3835" s="0"/>
      <c r="CM3835" s="0"/>
      <c r="CN3835" s="0"/>
      <c r="CO3835" s="0"/>
      <c r="CP3835" s="0"/>
      <c r="CQ3835" s="0"/>
      <c r="CR3835" s="0"/>
      <c r="CS3835" s="0"/>
      <c r="CT3835" s="0"/>
      <c r="CU3835" s="0"/>
      <c r="CV3835" s="0"/>
      <c r="CW3835" s="0"/>
      <c r="CX3835" s="0"/>
      <c r="CY3835" s="0"/>
      <c r="CZ3835" s="0"/>
      <c r="DA3835" s="0"/>
      <c r="DB3835" s="0"/>
      <c r="DC3835" s="0"/>
      <c r="DD3835" s="0"/>
      <c r="DE3835" s="0"/>
      <c r="DF3835" s="0"/>
      <c r="DG3835" s="0"/>
      <c r="DH3835" s="0"/>
      <c r="DI3835" s="0"/>
      <c r="DJ3835" s="0"/>
      <c r="DK3835" s="0"/>
      <c r="DL3835" s="0"/>
      <c r="DM3835" s="0"/>
      <c r="DN3835" s="0"/>
      <c r="DO3835" s="0"/>
      <c r="DP3835" s="0"/>
      <c r="DQ3835" s="0"/>
      <c r="DR3835" s="0"/>
      <c r="DS3835" s="0"/>
      <c r="DT3835" s="0"/>
      <c r="DU3835" s="0"/>
      <c r="DV3835" s="0"/>
      <c r="DW3835" s="0"/>
      <c r="DX3835" s="0"/>
      <c r="DY3835" s="0"/>
      <c r="DZ3835" s="0"/>
      <c r="EA3835" s="0"/>
      <c r="EB3835" s="0"/>
      <c r="EC3835" s="0"/>
      <c r="ED3835" s="0"/>
      <c r="EE3835" s="0"/>
      <c r="EF3835" s="0"/>
      <c r="EG3835" s="0"/>
      <c r="EH3835" s="0"/>
      <c r="EI3835" s="0"/>
      <c r="EJ3835" s="0"/>
      <c r="EK3835" s="0"/>
      <c r="EL3835" s="0"/>
      <c r="EM3835" s="0"/>
      <c r="EN3835" s="0"/>
      <c r="EO3835" s="0"/>
      <c r="EP3835" s="0"/>
      <c r="EQ3835" s="0"/>
      <c r="ER3835" s="0"/>
      <c r="ES3835" s="0"/>
      <c r="ET3835" s="0"/>
      <c r="EU3835" s="0"/>
      <c r="EV3835" s="0"/>
      <c r="EW3835" s="0"/>
      <c r="EX3835" s="0"/>
      <c r="EY3835" s="0"/>
      <c r="EZ3835" s="0"/>
      <c r="FA3835" s="0"/>
      <c r="FB3835" s="0"/>
      <c r="FC3835" s="0"/>
      <c r="FD3835" s="0"/>
      <c r="FE3835" s="0"/>
      <c r="FF3835" s="0"/>
      <c r="FG3835" s="0"/>
      <c r="FH3835" s="0"/>
      <c r="FI3835" s="0"/>
      <c r="FJ3835" s="0"/>
      <c r="FK3835" s="0"/>
      <c r="FL3835" s="0"/>
      <c r="FM3835" s="0"/>
      <c r="FN3835" s="0"/>
      <c r="FO3835" s="0"/>
      <c r="FP3835" s="0"/>
      <c r="FQ3835" s="0"/>
      <c r="FR3835" s="0"/>
      <c r="FS3835" s="0"/>
      <c r="FT3835" s="0"/>
      <c r="FU3835" s="0"/>
      <c r="FV3835" s="0"/>
      <c r="FW3835" s="0"/>
      <c r="FX3835" s="0"/>
      <c r="FY3835" s="0"/>
      <c r="FZ3835" s="0"/>
      <c r="GA3835" s="0"/>
      <c r="GB3835" s="0"/>
      <c r="GC3835" s="0"/>
      <c r="GD3835" s="0"/>
      <c r="GE3835" s="0"/>
      <c r="GF3835" s="0"/>
      <c r="GG3835" s="0"/>
      <c r="GH3835" s="0"/>
      <c r="GI3835" s="0"/>
      <c r="GJ3835" s="0"/>
      <c r="GK3835" s="0"/>
      <c r="GL3835" s="0"/>
      <c r="GM3835" s="0"/>
      <c r="GN3835" s="0"/>
      <c r="GO3835" s="0"/>
      <c r="GP3835" s="0"/>
      <c r="GQ3835" s="0"/>
      <c r="GR3835" s="0"/>
      <c r="GS3835" s="0"/>
      <c r="GT3835" s="0"/>
      <c r="GU3835" s="0"/>
      <c r="GV3835" s="0"/>
      <c r="GW3835" s="0"/>
      <c r="GX3835" s="0"/>
      <c r="GY3835" s="0"/>
      <c r="GZ3835" s="0"/>
      <c r="HA3835" s="0"/>
      <c r="HB3835" s="0"/>
      <c r="HC3835" s="0"/>
      <c r="HD3835" s="0"/>
      <c r="HE3835" s="0"/>
      <c r="HF3835" s="0"/>
      <c r="HG3835" s="0"/>
      <c r="HH3835" s="0"/>
      <c r="HI3835" s="0"/>
      <c r="HJ3835" s="0"/>
      <c r="HK3835" s="0"/>
      <c r="HL3835" s="0"/>
      <c r="HM3835" s="0"/>
      <c r="HN3835" s="0"/>
      <c r="HO3835" s="0"/>
      <c r="HP3835" s="0"/>
      <c r="HQ3835" s="0"/>
      <c r="HR3835" s="0"/>
      <c r="HS3835" s="0"/>
      <c r="HT3835" s="0"/>
      <c r="HU3835" s="0"/>
      <c r="HV3835" s="0"/>
      <c r="HW3835" s="0"/>
      <c r="HX3835" s="0"/>
      <c r="HY3835" s="0"/>
      <c r="HZ3835" s="0"/>
      <c r="IA3835" s="0"/>
      <c r="IB3835" s="0"/>
      <c r="IC3835" s="0"/>
      <c r="ID3835" s="0"/>
      <c r="IE3835" s="0"/>
      <c r="IF3835" s="0"/>
      <c r="IG3835" s="0"/>
      <c r="IH3835" s="0"/>
      <c r="II3835" s="0"/>
      <c r="IJ3835" s="0"/>
      <c r="IK3835" s="0"/>
      <c r="IL3835" s="0"/>
      <c r="IM3835" s="0"/>
      <c r="IN3835" s="0"/>
      <c r="IO3835" s="0"/>
      <c r="IP3835" s="0"/>
      <c r="IQ3835" s="0"/>
      <c r="IR3835" s="0"/>
      <c r="IS3835" s="0"/>
      <c r="IT3835" s="0"/>
      <c r="IU3835" s="0"/>
      <c r="IV3835" s="0"/>
      <c r="IW3835" s="0"/>
    </row>
    <row r="3836" customFormat="false" ht="14.25" hidden="false" customHeight="false" outlineLevel="0" collapsed="false">
      <c r="A3836" s="21" t="n">
        <f aca="false">1+A3835</f>
        <v>3821</v>
      </c>
      <c r="B3836" s="26" t="s">
        <v>5555</v>
      </c>
      <c r="C3836" s="23" t="s">
        <v>35</v>
      </c>
      <c r="D3836" s="24" t="n">
        <v>133.0035</v>
      </c>
      <c r="E3836" s="24" t="n">
        <v>156.94413</v>
      </c>
      <c r="F3836" s="0"/>
      <c r="G3836" s="0"/>
      <c r="H3836" s="0"/>
      <c r="I3836" s="0"/>
      <c r="J3836" s="0"/>
      <c r="K3836" s="0"/>
      <c r="L3836" s="0"/>
      <c r="M3836" s="0"/>
      <c r="N3836" s="0"/>
      <c r="O3836" s="0"/>
      <c r="P3836" s="0"/>
      <c r="Q3836" s="0"/>
      <c r="R3836" s="0"/>
      <c r="S3836" s="0"/>
      <c r="T3836" s="0"/>
      <c r="U3836" s="0"/>
      <c r="V3836" s="0"/>
      <c r="W3836" s="0"/>
      <c r="X3836" s="0"/>
      <c r="Y3836" s="0"/>
      <c r="Z3836" s="0"/>
      <c r="AA3836" s="0"/>
      <c r="AB3836" s="0"/>
      <c r="AC3836" s="0"/>
      <c r="AD3836" s="0"/>
      <c r="AE3836" s="0"/>
      <c r="AF3836" s="0"/>
      <c r="AG3836" s="0"/>
      <c r="AH3836" s="0"/>
      <c r="AI3836" s="0"/>
      <c r="AJ3836" s="0"/>
      <c r="AK3836" s="0"/>
      <c r="AL3836" s="0"/>
      <c r="AM3836" s="0"/>
      <c r="AN3836" s="0"/>
      <c r="AO3836" s="0"/>
      <c r="AP3836" s="0"/>
      <c r="AQ3836" s="0"/>
      <c r="AR3836" s="0"/>
      <c r="AS3836" s="0"/>
      <c r="AT3836" s="0"/>
      <c r="AU3836" s="0"/>
      <c r="AV3836" s="0"/>
      <c r="AW3836" s="0"/>
      <c r="AX3836" s="0"/>
      <c r="AY3836" s="0"/>
      <c r="AZ3836" s="0"/>
      <c r="BA3836" s="0"/>
      <c r="BB3836" s="0"/>
      <c r="BC3836" s="0"/>
      <c r="BD3836" s="0"/>
      <c r="BE3836" s="0"/>
      <c r="BF3836" s="0"/>
      <c r="BG3836" s="0"/>
      <c r="BH3836" s="0"/>
      <c r="BI3836" s="0"/>
      <c r="BJ3836" s="0"/>
      <c r="BK3836" s="0"/>
      <c r="BL3836" s="0"/>
      <c r="BM3836" s="0"/>
      <c r="BN3836" s="0"/>
      <c r="BO3836" s="0"/>
      <c r="BP3836" s="0"/>
      <c r="BQ3836" s="0"/>
      <c r="BR3836" s="0"/>
      <c r="BS3836" s="0"/>
      <c r="BT3836" s="0"/>
      <c r="BU3836" s="0"/>
      <c r="BV3836" s="0"/>
      <c r="BW3836" s="0"/>
      <c r="BX3836" s="0"/>
      <c r="BY3836" s="0"/>
      <c r="BZ3836" s="0"/>
      <c r="CA3836" s="0"/>
      <c r="CB3836" s="0"/>
      <c r="CC3836" s="0"/>
      <c r="CD3836" s="0"/>
      <c r="CE3836" s="0"/>
      <c r="CF3836" s="0"/>
      <c r="CG3836" s="0"/>
      <c r="CH3836" s="0"/>
      <c r="CI3836" s="0"/>
      <c r="CJ3836" s="0"/>
      <c r="CK3836" s="0"/>
      <c r="CL3836" s="0"/>
      <c r="CM3836" s="0"/>
      <c r="CN3836" s="0"/>
      <c r="CO3836" s="0"/>
      <c r="CP3836" s="0"/>
      <c r="CQ3836" s="0"/>
      <c r="CR3836" s="0"/>
      <c r="CS3836" s="0"/>
      <c r="CT3836" s="0"/>
      <c r="CU3836" s="0"/>
      <c r="CV3836" s="0"/>
      <c r="CW3836" s="0"/>
      <c r="CX3836" s="0"/>
      <c r="CY3836" s="0"/>
      <c r="CZ3836" s="0"/>
      <c r="DA3836" s="0"/>
      <c r="DB3836" s="0"/>
      <c r="DC3836" s="0"/>
      <c r="DD3836" s="0"/>
      <c r="DE3836" s="0"/>
      <c r="DF3836" s="0"/>
      <c r="DG3836" s="0"/>
      <c r="DH3836" s="0"/>
      <c r="DI3836" s="0"/>
      <c r="DJ3836" s="0"/>
      <c r="DK3836" s="0"/>
      <c r="DL3836" s="0"/>
      <c r="DM3836" s="0"/>
      <c r="DN3836" s="0"/>
      <c r="DO3836" s="0"/>
      <c r="DP3836" s="0"/>
      <c r="DQ3836" s="0"/>
      <c r="DR3836" s="0"/>
      <c r="DS3836" s="0"/>
      <c r="DT3836" s="0"/>
      <c r="DU3836" s="0"/>
      <c r="DV3836" s="0"/>
      <c r="DW3836" s="0"/>
      <c r="DX3836" s="0"/>
      <c r="DY3836" s="0"/>
      <c r="DZ3836" s="0"/>
      <c r="EA3836" s="0"/>
      <c r="EB3836" s="0"/>
      <c r="EC3836" s="0"/>
      <c r="ED3836" s="0"/>
      <c r="EE3836" s="0"/>
      <c r="EF3836" s="0"/>
      <c r="EG3836" s="0"/>
      <c r="EH3836" s="0"/>
      <c r="EI3836" s="0"/>
      <c r="EJ3836" s="0"/>
      <c r="EK3836" s="0"/>
      <c r="EL3836" s="0"/>
      <c r="EM3836" s="0"/>
      <c r="EN3836" s="0"/>
      <c r="EO3836" s="0"/>
      <c r="EP3836" s="0"/>
      <c r="EQ3836" s="0"/>
      <c r="ER3836" s="0"/>
      <c r="ES3836" s="0"/>
      <c r="ET3836" s="0"/>
      <c r="EU3836" s="0"/>
      <c r="EV3836" s="0"/>
      <c r="EW3836" s="0"/>
      <c r="EX3836" s="0"/>
      <c r="EY3836" s="0"/>
      <c r="EZ3836" s="0"/>
      <c r="FA3836" s="0"/>
      <c r="FB3836" s="0"/>
      <c r="FC3836" s="0"/>
      <c r="FD3836" s="0"/>
      <c r="FE3836" s="0"/>
      <c r="FF3836" s="0"/>
      <c r="FG3836" s="0"/>
      <c r="FH3836" s="0"/>
      <c r="FI3836" s="0"/>
      <c r="FJ3836" s="0"/>
      <c r="FK3836" s="0"/>
      <c r="FL3836" s="0"/>
      <c r="FM3836" s="0"/>
      <c r="FN3836" s="0"/>
      <c r="FO3836" s="0"/>
      <c r="FP3836" s="0"/>
      <c r="FQ3836" s="0"/>
      <c r="FR3836" s="0"/>
      <c r="FS3836" s="0"/>
      <c r="FT3836" s="0"/>
      <c r="FU3836" s="0"/>
      <c r="FV3836" s="0"/>
      <c r="FW3836" s="0"/>
      <c r="FX3836" s="0"/>
      <c r="FY3836" s="0"/>
      <c r="FZ3836" s="0"/>
      <c r="GA3836" s="0"/>
      <c r="GB3836" s="0"/>
      <c r="GC3836" s="0"/>
      <c r="GD3836" s="0"/>
      <c r="GE3836" s="0"/>
      <c r="GF3836" s="0"/>
      <c r="GG3836" s="0"/>
      <c r="GH3836" s="0"/>
      <c r="GI3836" s="0"/>
      <c r="GJ3836" s="0"/>
      <c r="GK3836" s="0"/>
      <c r="GL3836" s="0"/>
      <c r="GM3836" s="0"/>
      <c r="GN3836" s="0"/>
      <c r="GO3836" s="0"/>
      <c r="GP3836" s="0"/>
      <c r="GQ3836" s="0"/>
      <c r="GR3836" s="0"/>
      <c r="GS3836" s="0"/>
      <c r="GT3836" s="0"/>
      <c r="GU3836" s="0"/>
      <c r="GV3836" s="0"/>
      <c r="GW3836" s="0"/>
      <c r="GX3836" s="0"/>
      <c r="GY3836" s="0"/>
      <c r="GZ3836" s="0"/>
      <c r="HA3836" s="0"/>
      <c r="HB3836" s="0"/>
      <c r="HC3836" s="0"/>
      <c r="HD3836" s="0"/>
      <c r="HE3836" s="0"/>
      <c r="HF3836" s="0"/>
      <c r="HG3836" s="0"/>
      <c r="HH3836" s="0"/>
      <c r="HI3836" s="0"/>
      <c r="HJ3836" s="0"/>
      <c r="HK3836" s="0"/>
      <c r="HL3836" s="0"/>
      <c r="HM3836" s="0"/>
      <c r="HN3836" s="0"/>
      <c r="HO3836" s="0"/>
      <c r="HP3836" s="0"/>
      <c r="HQ3836" s="0"/>
      <c r="HR3836" s="0"/>
      <c r="HS3836" s="0"/>
      <c r="HT3836" s="0"/>
      <c r="HU3836" s="0"/>
      <c r="HV3836" s="0"/>
      <c r="HW3836" s="0"/>
      <c r="HX3836" s="0"/>
      <c r="HY3836" s="0"/>
      <c r="HZ3836" s="0"/>
      <c r="IA3836" s="0"/>
      <c r="IB3836" s="0"/>
      <c r="IC3836" s="0"/>
      <c r="ID3836" s="0"/>
      <c r="IE3836" s="0"/>
      <c r="IF3836" s="0"/>
      <c r="IG3836" s="0"/>
      <c r="IH3836" s="0"/>
      <c r="II3836" s="0"/>
      <c r="IJ3836" s="0"/>
      <c r="IK3836" s="0"/>
      <c r="IL3836" s="0"/>
      <c r="IM3836" s="0"/>
      <c r="IN3836" s="0"/>
      <c r="IO3836" s="0"/>
      <c r="IP3836" s="0"/>
      <c r="IQ3836" s="0"/>
      <c r="IR3836" s="0"/>
      <c r="IS3836" s="0"/>
      <c r="IT3836" s="0"/>
      <c r="IU3836" s="0"/>
      <c r="IV3836" s="0"/>
      <c r="IW3836" s="0"/>
    </row>
    <row r="3837" customFormat="false" ht="14.25" hidden="false" customHeight="false" outlineLevel="0" collapsed="false">
      <c r="A3837" s="21" t="n">
        <f aca="false">1+A3836</f>
        <v>3822</v>
      </c>
      <c r="B3837" s="26" t="s">
        <v>5556</v>
      </c>
      <c r="C3837" s="23" t="s">
        <v>5557</v>
      </c>
      <c r="D3837" s="24" t="n">
        <v>398.895</v>
      </c>
      <c r="E3837" s="24" t="n">
        <v>470.6961</v>
      </c>
      <c r="F3837" s="0"/>
      <c r="G3837" s="0"/>
      <c r="H3837" s="0"/>
      <c r="I3837" s="0"/>
      <c r="J3837" s="0"/>
      <c r="K3837" s="0"/>
      <c r="L3837" s="0"/>
      <c r="M3837" s="0"/>
      <c r="N3837" s="0"/>
      <c r="O3837" s="0"/>
      <c r="P3837" s="0"/>
      <c r="Q3837" s="0"/>
      <c r="R3837" s="0"/>
      <c r="S3837" s="0"/>
      <c r="T3837" s="0"/>
      <c r="U3837" s="0"/>
      <c r="V3837" s="0"/>
      <c r="W3837" s="0"/>
      <c r="X3837" s="0"/>
      <c r="Y3837" s="0"/>
      <c r="Z3837" s="0"/>
      <c r="AA3837" s="0"/>
      <c r="AB3837" s="0"/>
      <c r="AC3837" s="0"/>
      <c r="AD3837" s="0"/>
      <c r="AE3837" s="0"/>
      <c r="AF3837" s="0"/>
      <c r="AG3837" s="0"/>
      <c r="AH3837" s="0"/>
      <c r="AI3837" s="0"/>
      <c r="AJ3837" s="0"/>
      <c r="AK3837" s="0"/>
      <c r="AL3837" s="0"/>
      <c r="AM3837" s="0"/>
      <c r="AN3837" s="0"/>
      <c r="AO3837" s="0"/>
      <c r="AP3837" s="0"/>
      <c r="AQ3837" s="0"/>
      <c r="AR3837" s="0"/>
      <c r="AS3837" s="0"/>
      <c r="AT3837" s="0"/>
      <c r="AU3837" s="0"/>
      <c r="AV3837" s="0"/>
      <c r="AW3837" s="0"/>
      <c r="AX3837" s="0"/>
      <c r="AY3837" s="0"/>
      <c r="AZ3837" s="0"/>
      <c r="BA3837" s="0"/>
      <c r="BB3837" s="0"/>
      <c r="BC3837" s="0"/>
      <c r="BD3837" s="0"/>
      <c r="BE3837" s="0"/>
      <c r="BF3837" s="0"/>
      <c r="BG3837" s="0"/>
      <c r="BH3837" s="0"/>
      <c r="BI3837" s="0"/>
      <c r="BJ3837" s="0"/>
      <c r="BK3837" s="0"/>
      <c r="BL3837" s="0"/>
      <c r="BM3837" s="0"/>
      <c r="BN3837" s="0"/>
      <c r="BO3837" s="0"/>
      <c r="BP3837" s="0"/>
      <c r="BQ3837" s="0"/>
      <c r="BR3837" s="0"/>
      <c r="BS3837" s="0"/>
      <c r="BT3837" s="0"/>
      <c r="BU3837" s="0"/>
      <c r="BV3837" s="0"/>
      <c r="BW3837" s="0"/>
      <c r="BX3837" s="0"/>
      <c r="BY3837" s="0"/>
      <c r="BZ3837" s="0"/>
      <c r="CA3837" s="0"/>
      <c r="CB3837" s="0"/>
      <c r="CC3837" s="0"/>
      <c r="CD3837" s="0"/>
      <c r="CE3837" s="0"/>
      <c r="CF3837" s="0"/>
      <c r="CG3837" s="0"/>
      <c r="CH3837" s="0"/>
      <c r="CI3837" s="0"/>
      <c r="CJ3837" s="0"/>
      <c r="CK3837" s="0"/>
      <c r="CL3837" s="0"/>
      <c r="CM3837" s="0"/>
      <c r="CN3837" s="0"/>
      <c r="CO3837" s="0"/>
      <c r="CP3837" s="0"/>
      <c r="CQ3837" s="0"/>
      <c r="CR3837" s="0"/>
      <c r="CS3837" s="0"/>
      <c r="CT3837" s="0"/>
      <c r="CU3837" s="0"/>
      <c r="CV3837" s="0"/>
      <c r="CW3837" s="0"/>
      <c r="CX3837" s="0"/>
      <c r="CY3837" s="0"/>
      <c r="CZ3837" s="0"/>
      <c r="DA3837" s="0"/>
      <c r="DB3837" s="0"/>
      <c r="DC3837" s="0"/>
      <c r="DD3837" s="0"/>
      <c r="DE3837" s="0"/>
      <c r="DF3837" s="0"/>
      <c r="DG3837" s="0"/>
      <c r="DH3837" s="0"/>
      <c r="DI3837" s="0"/>
      <c r="DJ3837" s="0"/>
      <c r="DK3837" s="0"/>
      <c r="DL3837" s="0"/>
      <c r="DM3837" s="0"/>
      <c r="DN3837" s="0"/>
      <c r="DO3837" s="0"/>
      <c r="DP3837" s="0"/>
      <c r="DQ3837" s="0"/>
      <c r="DR3837" s="0"/>
      <c r="DS3837" s="0"/>
      <c r="DT3837" s="0"/>
      <c r="DU3837" s="0"/>
      <c r="DV3837" s="0"/>
      <c r="DW3837" s="0"/>
      <c r="DX3837" s="0"/>
      <c r="DY3837" s="0"/>
      <c r="DZ3837" s="0"/>
      <c r="EA3837" s="0"/>
      <c r="EB3837" s="0"/>
      <c r="EC3837" s="0"/>
      <c r="ED3837" s="0"/>
      <c r="EE3837" s="0"/>
      <c r="EF3837" s="0"/>
      <c r="EG3837" s="0"/>
      <c r="EH3837" s="0"/>
      <c r="EI3837" s="0"/>
      <c r="EJ3837" s="0"/>
      <c r="EK3837" s="0"/>
      <c r="EL3837" s="0"/>
      <c r="EM3837" s="0"/>
      <c r="EN3837" s="0"/>
      <c r="EO3837" s="0"/>
      <c r="EP3837" s="0"/>
      <c r="EQ3837" s="0"/>
      <c r="ER3837" s="0"/>
      <c r="ES3837" s="0"/>
      <c r="ET3837" s="0"/>
      <c r="EU3837" s="0"/>
      <c r="EV3837" s="0"/>
      <c r="EW3837" s="0"/>
      <c r="EX3837" s="0"/>
      <c r="EY3837" s="0"/>
      <c r="EZ3837" s="0"/>
      <c r="FA3837" s="0"/>
      <c r="FB3837" s="0"/>
      <c r="FC3837" s="0"/>
      <c r="FD3837" s="0"/>
      <c r="FE3837" s="0"/>
      <c r="FF3837" s="0"/>
      <c r="FG3837" s="0"/>
      <c r="FH3837" s="0"/>
      <c r="FI3837" s="0"/>
      <c r="FJ3837" s="0"/>
      <c r="FK3837" s="0"/>
      <c r="FL3837" s="0"/>
      <c r="FM3837" s="0"/>
      <c r="FN3837" s="0"/>
      <c r="FO3837" s="0"/>
      <c r="FP3837" s="0"/>
      <c r="FQ3837" s="0"/>
      <c r="FR3837" s="0"/>
      <c r="FS3837" s="0"/>
      <c r="FT3837" s="0"/>
      <c r="FU3837" s="0"/>
      <c r="FV3837" s="0"/>
      <c r="FW3837" s="0"/>
      <c r="FX3837" s="0"/>
      <c r="FY3837" s="0"/>
      <c r="FZ3837" s="0"/>
      <c r="GA3837" s="0"/>
      <c r="GB3837" s="0"/>
      <c r="GC3837" s="0"/>
      <c r="GD3837" s="0"/>
      <c r="GE3837" s="0"/>
      <c r="GF3837" s="0"/>
      <c r="GG3837" s="0"/>
      <c r="GH3837" s="0"/>
      <c r="GI3837" s="0"/>
      <c r="GJ3837" s="0"/>
      <c r="GK3837" s="0"/>
      <c r="GL3837" s="0"/>
      <c r="GM3837" s="0"/>
      <c r="GN3837" s="0"/>
      <c r="GO3837" s="0"/>
      <c r="GP3837" s="0"/>
      <c r="GQ3837" s="0"/>
      <c r="GR3837" s="0"/>
      <c r="GS3837" s="0"/>
      <c r="GT3837" s="0"/>
      <c r="GU3837" s="0"/>
      <c r="GV3837" s="0"/>
      <c r="GW3837" s="0"/>
      <c r="GX3837" s="0"/>
      <c r="GY3837" s="0"/>
      <c r="GZ3837" s="0"/>
      <c r="HA3837" s="0"/>
      <c r="HB3837" s="0"/>
      <c r="HC3837" s="0"/>
      <c r="HD3837" s="0"/>
      <c r="HE3837" s="0"/>
      <c r="HF3837" s="0"/>
      <c r="HG3837" s="0"/>
      <c r="HH3837" s="0"/>
      <c r="HI3837" s="0"/>
      <c r="HJ3837" s="0"/>
      <c r="HK3837" s="0"/>
      <c r="HL3837" s="0"/>
      <c r="HM3837" s="0"/>
      <c r="HN3837" s="0"/>
      <c r="HO3837" s="0"/>
      <c r="HP3837" s="0"/>
      <c r="HQ3837" s="0"/>
      <c r="HR3837" s="0"/>
      <c r="HS3837" s="0"/>
      <c r="HT3837" s="0"/>
      <c r="HU3837" s="0"/>
      <c r="HV3837" s="0"/>
      <c r="HW3837" s="0"/>
      <c r="HX3837" s="0"/>
      <c r="HY3837" s="0"/>
      <c r="HZ3837" s="0"/>
      <c r="IA3837" s="0"/>
      <c r="IB3837" s="0"/>
      <c r="IC3837" s="0"/>
      <c r="ID3837" s="0"/>
      <c r="IE3837" s="0"/>
      <c r="IF3837" s="0"/>
      <c r="IG3837" s="0"/>
      <c r="IH3837" s="0"/>
      <c r="II3837" s="0"/>
      <c r="IJ3837" s="0"/>
      <c r="IK3837" s="0"/>
      <c r="IL3837" s="0"/>
      <c r="IM3837" s="0"/>
      <c r="IN3837" s="0"/>
      <c r="IO3837" s="0"/>
      <c r="IP3837" s="0"/>
      <c r="IQ3837" s="0"/>
      <c r="IR3837" s="0"/>
      <c r="IS3837" s="0"/>
      <c r="IT3837" s="0"/>
      <c r="IU3837" s="0"/>
      <c r="IV3837" s="0"/>
      <c r="IW3837" s="0"/>
    </row>
    <row r="3838" customFormat="false" ht="14.25" hidden="false" customHeight="false" outlineLevel="0" collapsed="false">
      <c r="A3838" s="21" t="n">
        <f aca="false">1+A3837</f>
        <v>3823</v>
      </c>
      <c r="B3838" s="26" t="s">
        <v>5558</v>
      </c>
      <c r="C3838" s="23" t="s">
        <v>5559</v>
      </c>
      <c r="D3838" s="24" t="n">
        <v>3333.834</v>
      </c>
      <c r="E3838" s="24" t="n">
        <v>3933.92412</v>
      </c>
      <c r="F3838" s="0"/>
      <c r="G3838" s="0"/>
      <c r="H3838" s="0"/>
      <c r="I3838" s="0"/>
      <c r="J3838" s="0"/>
      <c r="K3838" s="0"/>
      <c r="L3838" s="0"/>
      <c r="M3838" s="0"/>
      <c r="N3838" s="0"/>
      <c r="O3838" s="0"/>
      <c r="P3838" s="0"/>
      <c r="Q3838" s="0"/>
      <c r="R3838" s="0"/>
      <c r="S3838" s="0"/>
      <c r="T3838" s="0"/>
      <c r="U3838" s="0"/>
      <c r="V3838" s="0"/>
      <c r="W3838" s="0"/>
      <c r="X3838" s="0"/>
      <c r="Y3838" s="0"/>
      <c r="Z3838" s="0"/>
      <c r="AA3838" s="0"/>
      <c r="AB3838" s="0"/>
      <c r="AC3838" s="0"/>
      <c r="AD3838" s="0"/>
      <c r="AE3838" s="0"/>
      <c r="AF3838" s="0"/>
      <c r="AG3838" s="0"/>
      <c r="AH3838" s="0"/>
      <c r="AI3838" s="0"/>
      <c r="AJ3838" s="0"/>
      <c r="AK3838" s="0"/>
      <c r="AL3838" s="0"/>
      <c r="AM3838" s="0"/>
      <c r="AN3838" s="0"/>
      <c r="AO3838" s="0"/>
      <c r="AP3838" s="0"/>
      <c r="AQ3838" s="0"/>
      <c r="AR3838" s="0"/>
      <c r="AS3838" s="0"/>
      <c r="AT3838" s="0"/>
      <c r="AU3838" s="0"/>
      <c r="AV3838" s="0"/>
      <c r="AW3838" s="0"/>
      <c r="AX3838" s="0"/>
      <c r="AY3838" s="0"/>
      <c r="AZ3838" s="0"/>
      <c r="BA3838" s="0"/>
      <c r="BB3838" s="0"/>
      <c r="BC3838" s="0"/>
      <c r="BD3838" s="0"/>
      <c r="BE3838" s="0"/>
      <c r="BF3838" s="0"/>
      <c r="BG3838" s="0"/>
      <c r="BH3838" s="0"/>
      <c r="BI3838" s="0"/>
      <c r="BJ3838" s="0"/>
      <c r="BK3838" s="0"/>
      <c r="BL3838" s="0"/>
      <c r="BM3838" s="0"/>
      <c r="BN3838" s="0"/>
      <c r="BO3838" s="0"/>
      <c r="BP3838" s="0"/>
      <c r="BQ3838" s="0"/>
      <c r="BR3838" s="0"/>
      <c r="BS3838" s="0"/>
      <c r="BT3838" s="0"/>
      <c r="BU3838" s="0"/>
      <c r="BV3838" s="0"/>
      <c r="BW3838" s="0"/>
      <c r="BX3838" s="0"/>
      <c r="BY3838" s="0"/>
      <c r="BZ3838" s="0"/>
      <c r="CA3838" s="0"/>
      <c r="CB3838" s="0"/>
      <c r="CC3838" s="0"/>
      <c r="CD3838" s="0"/>
      <c r="CE3838" s="0"/>
      <c r="CF3838" s="0"/>
      <c r="CG3838" s="0"/>
      <c r="CH3838" s="0"/>
      <c r="CI3838" s="0"/>
      <c r="CJ3838" s="0"/>
      <c r="CK3838" s="0"/>
      <c r="CL3838" s="0"/>
      <c r="CM3838" s="0"/>
      <c r="CN3838" s="0"/>
      <c r="CO3838" s="0"/>
      <c r="CP3838" s="0"/>
      <c r="CQ3838" s="0"/>
      <c r="CR3838" s="0"/>
      <c r="CS3838" s="0"/>
      <c r="CT3838" s="0"/>
      <c r="CU3838" s="0"/>
      <c r="CV3838" s="0"/>
      <c r="CW3838" s="0"/>
      <c r="CX3838" s="0"/>
      <c r="CY3838" s="0"/>
      <c r="CZ3838" s="0"/>
      <c r="DA3838" s="0"/>
      <c r="DB3838" s="0"/>
      <c r="DC3838" s="0"/>
      <c r="DD3838" s="0"/>
      <c r="DE3838" s="0"/>
      <c r="DF3838" s="0"/>
      <c r="DG3838" s="0"/>
      <c r="DH3838" s="0"/>
      <c r="DI3838" s="0"/>
      <c r="DJ3838" s="0"/>
      <c r="DK3838" s="0"/>
      <c r="DL3838" s="0"/>
      <c r="DM3838" s="0"/>
      <c r="DN3838" s="0"/>
      <c r="DO3838" s="0"/>
      <c r="DP3838" s="0"/>
      <c r="DQ3838" s="0"/>
      <c r="DR3838" s="0"/>
      <c r="DS3838" s="0"/>
      <c r="DT3838" s="0"/>
      <c r="DU3838" s="0"/>
      <c r="DV3838" s="0"/>
      <c r="DW3838" s="0"/>
      <c r="DX3838" s="0"/>
      <c r="DY3838" s="0"/>
      <c r="DZ3838" s="0"/>
      <c r="EA3838" s="0"/>
      <c r="EB3838" s="0"/>
      <c r="EC3838" s="0"/>
      <c r="ED3838" s="0"/>
      <c r="EE3838" s="0"/>
      <c r="EF3838" s="0"/>
      <c r="EG3838" s="0"/>
      <c r="EH3838" s="0"/>
      <c r="EI3838" s="0"/>
      <c r="EJ3838" s="0"/>
      <c r="EK3838" s="0"/>
      <c r="EL3838" s="0"/>
      <c r="EM3838" s="0"/>
      <c r="EN3838" s="0"/>
      <c r="EO3838" s="0"/>
      <c r="EP3838" s="0"/>
      <c r="EQ3838" s="0"/>
      <c r="ER3838" s="0"/>
      <c r="ES3838" s="0"/>
      <c r="ET3838" s="0"/>
      <c r="EU3838" s="0"/>
      <c r="EV3838" s="0"/>
      <c r="EW3838" s="0"/>
      <c r="EX3838" s="0"/>
      <c r="EY3838" s="0"/>
      <c r="EZ3838" s="0"/>
      <c r="FA3838" s="0"/>
      <c r="FB3838" s="0"/>
      <c r="FC3838" s="0"/>
      <c r="FD3838" s="0"/>
      <c r="FE3838" s="0"/>
      <c r="FF3838" s="0"/>
      <c r="FG3838" s="0"/>
      <c r="FH3838" s="0"/>
      <c r="FI3838" s="0"/>
      <c r="FJ3838" s="0"/>
      <c r="FK3838" s="0"/>
      <c r="FL3838" s="0"/>
      <c r="FM3838" s="0"/>
      <c r="FN3838" s="0"/>
      <c r="FO3838" s="0"/>
      <c r="FP3838" s="0"/>
      <c r="FQ3838" s="0"/>
      <c r="FR3838" s="0"/>
      <c r="FS3838" s="0"/>
      <c r="FT3838" s="0"/>
      <c r="FU3838" s="0"/>
      <c r="FV3838" s="0"/>
      <c r="FW3838" s="0"/>
      <c r="FX3838" s="0"/>
      <c r="FY3838" s="0"/>
      <c r="FZ3838" s="0"/>
      <c r="GA3838" s="0"/>
      <c r="GB3838" s="0"/>
      <c r="GC3838" s="0"/>
      <c r="GD3838" s="0"/>
      <c r="GE3838" s="0"/>
      <c r="GF3838" s="0"/>
      <c r="GG3838" s="0"/>
      <c r="GH3838" s="0"/>
      <c r="GI3838" s="0"/>
      <c r="GJ3838" s="0"/>
      <c r="GK3838" s="0"/>
      <c r="GL3838" s="0"/>
      <c r="GM3838" s="0"/>
      <c r="GN3838" s="0"/>
      <c r="GO3838" s="0"/>
      <c r="GP3838" s="0"/>
      <c r="GQ3838" s="0"/>
      <c r="GR3838" s="0"/>
      <c r="GS3838" s="0"/>
      <c r="GT3838" s="0"/>
      <c r="GU3838" s="0"/>
      <c r="GV3838" s="0"/>
      <c r="GW3838" s="0"/>
      <c r="GX3838" s="0"/>
      <c r="GY3838" s="0"/>
      <c r="GZ3838" s="0"/>
      <c r="HA3838" s="0"/>
      <c r="HB3838" s="0"/>
      <c r="HC3838" s="0"/>
      <c r="HD3838" s="0"/>
      <c r="HE3838" s="0"/>
      <c r="HF3838" s="0"/>
      <c r="HG3838" s="0"/>
      <c r="HH3838" s="0"/>
      <c r="HI3838" s="0"/>
      <c r="HJ3838" s="0"/>
      <c r="HK3838" s="0"/>
      <c r="HL3838" s="0"/>
      <c r="HM3838" s="0"/>
      <c r="HN3838" s="0"/>
      <c r="HO3838" s="0"/>
      <c r="HP3838" s="0"/>
      <c r="HQ3838" s="0"/>
      <c r="HR3838" s="0"/>
      <c r="HS3838" s="0"/>
      <c r="HT3838" s="0"/>
      <c r="HU3838" s="0"/>
      <c r="HV3838" s="0"/>
      <c r="HW3838" s="0"/>
      <c r="HX3838" s="0"/>
      <c r="HY3838" s="0"/>
      <c r="HZ3838" s="0"/>
      <c r="IA3838" s="0"/>
      <c r="IB3838" s="0"/>
      <c r="IC3838" s="0"/>
      <c r="ID3838" s="0"/>
      <c r="IE3838" s="0"/>
      <c r="IF3838" s="0"/>
      <c r="IG3838" s="0"/>
      <c r="IH3838" s="0"/>
      <c r="II3838" s="0"/>
      <c r="IJ3838" s="0"/>
      <c r="IK3838" s="0"/>
      <c r="IL3838" s="0"/>
      <c r="IM3838" s="0"/>
      <c r="IN3838" s="0"/>
      <c r="IO3838" s="0"/>
      <c r="IP3838" s="0"/>
      <c r="IQ3838" s="0"/>
      <c r="IR3838" s="0"/>
      <c r="IS3838" s="0"/>
      <c r="IT3838" s="0"/>
      <c r="IU3838" s="0"/>
      <c r="IV3838" s="0"/>
      <c r="IW3838" s="0"/>
    </row>
    <row r="3839" customFormat="false" ht="14.25" hidden="false" customHeight="false" outlineLevel="0" collapsed="false">
      <c r="A3839" s="21" t="n">
        <f aca="false">1+A3838</f>
        <v>3824</v>
      </c>
      <c r="B3839" s="26" t="s">
        <v>5560</v>
      </c>
      <c r="C3839" s="23" t="s">
        <v>5561</v>
      </c>
      <c r="D3839" s="24" t="n">
        <v>2565.5175</v>
      </c>
      <c r="E3839" s="24" t="n">
        <v>3027.31065</v>
      </c>
      <c r="F3839" s="0"/>
      <c r="G3839" s="0"/>
      <c r="H3839" s="0"/>
      <c r="I3839" s="0"/>
      <c r="J3839" s="0"/>
      <c r="K3839" s="0"/>
      <c r="L3839" s="0"/>
      <c r="M3839" s="0"/>
      <c r="N3839" s="0"/>
      <c r="O3839" s="0"/>
      <c r="P3839" s="0"/>
      <c r="Q3839" s="0"/>
      <c r="R3839" s="0"/>
      <c r="S3839" s="0"/>
      <c r="T3839" s="0"/>
      <c r="U3839" s="0"/>
      <c r="V3839" s="0"/>
      <c r="W3839" s="0"/>
      <c r="X3839" s="0"/>
      <c r="Y3839" s="0"/>
      <c r="Z3839" s="0"/>
      <c r="AA3839" s="0"/>
      <c r="AB3839" s="0"/>
      <c r="AC3839" s="0"/>
      <c r="AD3839" s="0"/>
      <c r="AE3839" s="0"/>
      <c r="AF3839" s="0"/>
      <c r="AG3839" s="0"/>
      <c r="AH3839" s="0"/>
      <c r="AI3839" s="0"/>
      <c r="AJ3839" s="0"/>
      <c r="AK3839" s="0"/>
      <c r="AL3839" s="0"/>
      <c r="AM3839" s="0"/>
      <c r="AN3839" s="0"/>
      <c r="AO3839" s="0"/>
      <c r="AP3839" s="0"/>
      <c r="AQ3839" s="0"/>
      <c r="AR3839" s="0"/>
      <c r="AS3839" s="0"/>
      <c r="AT3839" s="0"/>
      <c r="AU3839" s="0"/>
      <c r="AV3839" s="0"/>
      <c r="AW3839" s="0"/>
      <c r="AX3839" s="0"/>
      <c r="AY3839" s="0"/>
      <c r="AZ3839" s="0"/>
      <c r="BA3839" s="0"/>
      <c r="BB3839" s="0"/>
      <c r="BC3839" s="0"/>
      <c r="BD3839" s="0"/>
      <c r="BE3839" s="0"/>
      <c r="BF3839" s="0"/>
      <c r="BG3839" s="0"/>
      <c r="BH3839" s="0"/>
      <c r="BI3839" s="0"/>
      <c r="BJ3839" s="0"/>
      <c r="BK3839" s="0"/>
      <c r="BL3839" s="0"/>
      <c r="BM3839" s="0"/>
      <c r="BN3839" s="0"/>
      <c r="BO3839" s="0"/>
      <c r="BP3839" s="0"/>
      <c r="BQ3839" s="0"/>
      <c r="BR3839" s="0"/>
      <c r="BS3839" s="0"/>
      <c r="BT3839" s="0"/>
      <c r="BU3839" s="0"/>
      <c r="BV3839" s="0"/>
      <c r="BW3839" s="0"/>
      <c r="BX3839" s="0"/>
      <c r="BY3839" s="0"/>
      <c r="BZ3839" s="0"/>
      <c r="CA3839" s="0"/>
      <c r="CB3839" s="0"/>
      <c r="CC3839" s="0"/>
      <c r="CD3839" s="0"/>
      <c r="CE3839" s="0"/>
      <c r="CF3839" s="0"/>
      <c r="CG3839" s="0"/>
      <c r="CH3839" s="0"/>
      <c r="CI3839" s="0"/>
      <c r="CJ3839" s="0"/>
      <c r="CK3839" s="0"/>
      <c r="CL3839" s="0"/>
      <c r="CM3839" s="0"/>
      <c r="CN3839" s="0"/>
      <c r="CO3839" s="0"/>
      <c r="CP3839" s="0"/>
      <c r="CQ3839" s="0"/>
      <c r="CR3839" s="0"/>
      <c r="CS3839" s="0"/>
      <c r="CT3839" s="0"/>
      <c r="CU3839" s="0"/>
      <c r="CV3839" s="0"/>
      <c r="CW3839" s="0"/>
      <c r="CX3839" s="0"/>
      <c r="CY3839" s="0"/>
      <c r="CZ3839" s="0"/>
      <c r="DA3839" s="0"/>
      <c r="DB3839" s="0"/>
      <c r="DC3839" s="0"/>
      <c r="DD3839" s="0"/>
      <c r="DE3839" s="0"/>
      <c r="DF3839" s="0"/>
      <c r="DG3839" s="0"/>
      <c r="DH3839" s="0"/>
      <c r="DI3839" s="0"/>
      <c r="DJ3839" s="0"/>
      <c r="DK3839" s="0"/>
      <c r="DL3839" s="0"/>
      <c r="DM3839" s="0"/>
      <c r="DN3839" s="0"/>
      <c r="DO3839" s="0"/>
      <c r="DP3839" s="0"/>
      <c r="DQ3839" s="0"/>
      <c r="DR3839" s="0"/>
      <c r="DS3839" s="0"/>
      <c r="DT3839" s="0"/>
      <c r="DU3839" s="0"/>
      <c r="DV3839" s="0"/>
      <c r="DW3839" s="0"/>
      <c r="DX3839" s="0"/>
      <c r="DY3839" s="0"/>
      <c r="DZ3839" s="0"/>
      <c r="EA3839" s="0"/>
      <c r="EB3839" s="0"/>
      <c r="EC3839" s="0"/>
      <c r="ED3839" s="0"/>
      <c r="EE3839" s="0"/>
      <c r="EF3839" s="0"/>
      <c r="EG3839" s="0"/>
      <c r="EH3839" s="0"/>
      <c r="EI3839" s="0"/>
      <c r="EJ3839" s="0"/>
      <c r="EK3839" s="0"/>
      <c r="EL3839" s="0"/>
      <c r="EM3839" s="0"/>
      <c r="EN3839" s="0"/>
      <c r="EO3839" s="0"/>
      <c r="EP3839" s="0"/>
      <c r="EQ3839" s="0"/>
      <c r="ER3839" s="0"/>
      <c r="ES3839" s="0"/>
      <c r="ET3839" s="0"/>
      <c r="EU3839" s="0"/>
      <c r="EV3839" s="0"/>
      <c r="EW3839" s="0"/>
      <c r="EX3839" s="0"/>
      <c r="EY3839" s="0"/>
      <c r="EZ3839" s="0"/>
      <c r="FA3839" s="0"/>
      <c r="FB3839" s="0"/>
      <c r="FC3839" s="0"/>
      <c r="FD3839" s="0"/>
      <c r="FE3839" s="0"/>
      <c r="FF3839" s="0"/>
      <c r="FG3839" s="0"/>
      <c r="FH3839" s="0"/>
      <c r="FI3839" s="0"/>
      <c r="FJ3839" s="0"/>
      <c r="FK3839" s="0"/>
      <c r="FL3839" s="0"/>
      <c r="FM3839" s="0"/>
      <c r="FN3839" s="0"/>
      <c r="FO3839" s="0"/>
      <c r="FP3839" s="0"/>
      <c r="FQ3839" s="0"/>
      <c r="FR3839" s="0"/>
      <c r="FS3839" s="0"/>
      <c r="FT3839" s="0"/>
      <c r="FU3839" s="0"/>
      <c r="FV3839" s="0"/>
      <c r="FW3839" s="0"/>
      <c r="FX3839" s="0"/>
      <c r="FY3839" s="0"/>
      <c r="FZ3839" s="0"/>
      <c r="GA3839" s="0"/>
      <c r="GB3839" s="0"/>
      <c r="GC3839" s="0"/>
      <c r="GD3839" s="0"/>
      <c r="GE3839" s="0"/>
      <c r="GF3839" s="0"/>
      <c r="GG3839" s="0"/>
      <c r="GH3839" s="0"/>
      <c r="GI3839" s="0"/>
      <c r="GJ3839" s="0"/>
      <c r="GK3839" s="0"/>
      <c r="GL3839" s="0"/>
      <c r="GM3839" s="0"/>
      <c r="GN3839" s="0"/>
      <c r="GO3839" s="0"/>
      <c r="GP3839" s="0"/>
      <c r="GQ3839" s="0"/>
      <c r="GR3839" s="0"/>
      <c r="GS3839" s="0"/>
      <c r="GT3839" s="0"/>
      <c r="GU3839" s="0"/>
      <c r="GV3839" s="0"/>
      <c r="GW3839" s="0"/>
      <c r="GX3839" s="0"/>
      <c r="GY3839" s="0"/>
      <c r="GZ3839" s="0"/>
      <c r="HA3839" s="0"/>
      <c r="HB3839" s="0"/>
      <c r="HC3839" s="0"/>
      <c r="HD3839" s="0"/>
      <c r="HE3839" s="0"/>
      <c r="HF3839" s="0"/>
      <c r="HG3839" s="0"/>
      <c r="HH3839" s="0"/>
      <c r="HI3839" s="0"/>
      <c r="HJ3839" s="0"/>
      <c r="HK3839" s="0"/>
      <c r="HL3839" s="0"/>
      <c r="HM3839" s="0"/>
      <c r="HN3839" s="0"/>
      <c r="HO3839" s="0"/>
      <c r="HP3839" s="0"/>
      <c r="HQ3839" s="0"/>
      <c r="HR3839" s="0"/>
      <c r="HS3839" s="0"/>
      <c r="HT3839" s="0"/>
      <c r="HU3839" s="0"/>
      <c r="HV3839" s="0"/>
      <c r="HW3839" s="0"/>
      <c r="HX3839" s="0"/>
      <c r="HY3839" s="0"/>
      <c r="HZ3839" s="0"/>
      <c r="IA3839" s="0"/>
      <c r="IB3839" s="0"/>
      <c r="IC3839" s="0"/>
      <c r="ID3839" s="0"/>
      <c r="IE3839" s="0"/>
      <c r="IF3839" s="0"/>
      <c r="IG3839" s="0"/>
      <c r="IH3839" s="0"/>
      <c r="II3839" s="0"/>
      <c r="IJ3839" s="0"/>
      <c r="IK3839" s="0"/>
      <c r="IL3839" s="0"/>
      <c r="IM3839" s="0"/>
      <c r="IN3839" s="0"/>
      <c r="IO3839" s="0"/>
      <c r="IP3839" s="0"/>
      <c r="IQ3839" s="0"/>
      <c r="IR3839" s="0"/>
      <c r="IS3839" s="0"/>
      <c r="IT3839" s="0"/>
      <c r="IU3839" s="0"/>
      <c r="IV3839" s="0"/>
      <c r="IW3839" s="0"/>
    </row>
    <row r="3840" customFormat="false" ht="14.25" hidden="false" customHeight="false" outlineLevel="0" collapsed="false">
      <c r="A3840" s="21" t="n">
        <f aca="false">1+A3839</f>
        <v>3825</v>
      </c>
      <c r="B3840" s="26" t="s">
        <v>5562</v>
      </c>
      <c r="C3840" s="23" t="s">
        <v>5563</v>
      </c>
      <c r="D3840" s="24" t="n">
        <v>1548.388</v>
      </c>
      <c r="E3840" s="24" t="n">
        <v>1827.09784</v>
      </c>
      <c r="F3840" s="0"/>
      <c r="G3840" s="0"/>
      <c r="H3840" s="0"/>
      <c r="I3840" s="0"/>
      <c r="J3840" s="0"/>
      <c r="K3840" s="0"/>
      <c r="L3840" s="0"/>
      <c r="M3840" s="0"/>
      <c r="N3840" s="0"/>
      <c r="O3840" s="0"/>
      <c r="P3840" s="0"/>
      <c r="Q3840" s="0"/>
      <c r="R3840" s="0"/>
      <c r="S3840" s="0"/>
      <c r="T3840" s="0"/>
      <c r="U3840" s="0"/>
      <c r="V3840" s="0"/>
      <c r="W3840" s="0"/>
      <c r="X3840" s="0"/>
      <c r="Y3840" s="0"/>
      <c r="Z3840" s="0"/>
      <c r="AA3840" s="0"/>
      <c r="AB3840" s="0"/>
      <c r="AC3840" s="0"/>
      <c r="AD3840" s="0"/>
      <c r="AE3840" s="0"/>
      <c r="AF3840" s="0"/>
      <c r="AG3840" s="0"/>
      <c r="AH3840" s="0"/>
      <c r="AI3840" s="0"/>
      <c r="AJ3840" s="0"/>
      <c r="AK3840" s="0"/>
      <c r="AL3840" s="0"/>
      <c r="AM3840" s="0"/>
      <c r="AN3840" s="0"/>
      <c r="AO3840" s="0"/>
      <c r="AP3840" s="0"/>
      <c r="AQ3840" s="0"/>
      <c r="AR3840" s="0"/>
      <c r="AS3840" s="0"/>
      <c r="AT3840" s="0"/>
      <c r="AU3840" s="0"/>
      <c r="AV3840" s="0"/>
      <c r="AW3840" s="0"/>
      <c r="AX3840" s="0"/>
      <c r="AY3840" s="0"/>
      <c r="AZ3840" s="0"/>
      <c r="BA3840" s="0"/>
      <c r="BB3840" s="0"/>
      <c r="BC3840" s="0"/>
      <c r="BD3840" s="0"/>
      <c r="BE3840" s="0"/>
      <c r="BF3840" s="0"/>
      <c r="BG3840" s="0"/>
      <c r="BH3840" s="0"/>
      <c r="BI3840" s="0"/>
      <c r="BJ3840" s="0"/>
      <c r="BK3840" s="0"/>
      <c r="BL3840" s="0"/>
      <c r="BM3840" s="0"/>
      <c r="BN3840" s="0"/>
      <c r="BO3840" s="0"/>
      <c r="BP3840" s="0"/>
      <c r="BQ3840" s="0"/>
      <c r="BR3840" s="0"/>
      <c r="BS3840" s="0"/>
      <c r="BT3840" s="0"/>
      <c r="BU3840" s="0"/>
      <c r="BV3840" s="0"/>
      <c r="BW3840" s="0"/>
      <c r="BX3840" s="0"/>
      <c r="BY3840" s="0"/>
      <c r="BZ3840" s="0"/>
      <c r="CA3840" s="0"/>
      <c r="CB3840" s="0"/>
      <c r="CC3840" s="0"/>
      <c r="CD3840" s="0"/>
      <c r="CE3840" s="0"/>
      <c r="CF3840" s="0"/>
      <c r="CG3840" s="0"/>
      <c r="CH3840" s="0"/>
      <c r="CI3840" s="0"/>
      <c r="CJ3840" s="0"/>
      <c r="CK3840" s="0"/>
      <c r="CL3840" s="0"/>
      <c r="CM3840" s="0"/>
      <c r="CN3840" s="0"/>
      <c r="CO3840" s="0"/>
      <c r="CP3840" s="0"/>
      <c r="CQ3840" s="0"/>
      <c r="CR3840" s="0"/>
      <c r="CS3840" s="0"/>
      <c r="CT3840" s="0"/>
      <c r="CU3840" s="0"/>
      <c r="CV3840" s="0"/>
      <c r="CW3840" s="0"/>
      <c r="CX3840" s="0"/>
      <c r="CY3840" s="0"/>
      <c r="CZ3840" s="0"/>
      <c r="DA3840" s="0"/>
      <c r="DB3840" s="0"/>
      <c r="DC3840" s="0"/>
      <c r="DD3840" s="0"/>
      <c r="DE3840" s="0"/>
      <c r="DF3840" s="0"/>
      <c r="DG3840" s="0"/>
      <c r="DH3840" s="0"/>
      <c r="DI3840" s="0"/>
      <c r="DJ3840" s="0"/>
      <c r="DK3840" s="0"/>
      <c r="DL3840" s="0"/>
      <c r="DM3840" s="0"/>
      <c r="DN3840" s="0"/>
      <c r="DO3840" s="0"/>
      <c r="DP3840" s="0"/>
      <c r="DQ3840" s="0"/>
      <c r="DR3840" s="0"/>
      <c r="DS3840" s="0"/>
      <c r="DT3840" s="0"/>
      <c r="DU3840" s="0"/>
      <c r="DV3840" s="0"/>
      <c r="DW3840" s="0"/>
      <c r="DX3840" s="0"/>
      <c r="DY3840" s="0"/>
      <c r="DZ3840" s="0"/>
      <c r="EA3840" s="0"/>
      <c r="EB3840" s="0"/>
      <c r="EC3840" s="0"/>
      <c r="ED3840" s="0"/>
      <c r="EE3840" s="0"/>
      <c r="EF3840" s="0"/>
      <c r="EG3840" s="0"/>
      <c r="EH3840" s="0"/>
      <c r="EI3840" s="0"/>
      <c r="EJ3840" s="0"/>
      <c r="EK3840" s="0"/>
      <c r="EL3840" s="0"/>
      <c r="EM3840" s="0"/>
      <c r="EN3840" s="0"/>
      <c r="EO3840" s="0"/>
      <c r="EP3840" s="0"/>
      <c r="EQ3840" s="0"/>
      <c r="ER3840" s="0"/>
      <c r="ES3840" s="0"/>
      <c r="ET3840" s="0"/>
      <c r="EU3840" s="0"/>
      <c r="EV3840" s="0"/>
      <c r="EW3840" s="0"/>
      <c r="EX3840" s="0"/>
      <c r="EY3840" s="0"/>
      <c r="EZ3840" s="0"/>
      <c r="FA3840" s="0"/>
      <c r="FB3840" s="0"/>
      <c r="FC3840" s="0"/>
      <c r="FD3840" s="0"/>
      <c r="FE3840" s="0"/>
      <c r="FF3840" s="0"/>
      <c r="FG3840" s="0"/>
      <c r="FH3840" s="0"/>
      <c r="FI3840" s="0"/>
      <c r="FJ3840" s="0"/>
      <c r="FK3840" s="0"/>
      <c r="FL3840" s="0"/>
      <c r="FM3840" s="0"/>
      <c r="FN3840" s="0"/>
      <c r="FO3840" s="0"/>
      <c r="FP3840" s="0"/>
      <c r="FQ3840" s="0"/>
      <c r="FR3840" s="0"/>
      <c r="FS3840" s="0"/>
      <c r="FT3840" s="0"/>
      <c r="FU3840" s="0"/>
      <c r="FV3840" s="0"/>
      <c r="FW3840" s="0"/>
      <c r="FX3840" s="0"/>
      <c r="FY3840" s="0"/>
      <c r="FZ3840" s="0"/>
      <c r="GA3840" s="0"/>
      <c r="GB3840" s="0"/>
      <c r="GC3840" s="0"/>
      <c r="GD3840" s="0"/>
      <c r="GE3840" s="0"/>
      <c r="GF3840" s="0"/>
      <c r="GG3840" s="0"/>
      <c r="GH3840" s="0"/>
      <c r="GI3840" s="0"/>
      <c r="GJ3840" s="0"/>
      <c r="GK3840" s="0"/>
      <c r="GL3840" s="0"/>
      <c r="GM3840" s="0"/>
      <c r="GN3840" s="0"/>
      <c r="GO3840" s="0"/>
      <c r="GP3840" s="0"/>
      <c r="GQ3840" s="0"/>
      <c r="GR3840" s="0"/>
      <c r="GS3840" s="0"/>
      <c r="GT3840" s="0"/>
      <c r="GU3840" s="0"/>
      <c r="GV3840" s="0"/>
      <c r="GW3840" s="0"/>
      <c r="GX3840" s="0"/>
      <c r="GY3840" s="0"/>
      <c r="GZ3840" s="0"/>
      <c r="HA3840" s="0"/>
      <c r="HB3840" s="0"/>
      <c r="HC3840" s="0"/>
      <c r="HD3840" s="0"/>
      <c r="HE3840" s="0"/>
      <c r="HF3840" s="0"/>
      <c r="HG3840" s="0"/>
      <c r="HH3840" s="0"/>
      <c r="HI3840" s="0"/>
      <c r="HJ3840" s="0"/>
      <c r="HK3840" s="0"/>
      <c r="HL3840" s="0"/>
      <c r="HM3840" s="0"/>
      <c r="HN3840" s="0"/>
      <c r="HO3840" s="0"/>
      <c r="HP3840" s="0"/>
      <c r="HQ3840" s="0"/>
      <c r="HR3840" s="0"/>
      <c r="HS3840" s="0"/>
      <c r="HT3840" s="0"/>
      <c r="HU3840" s="0"/>
      <c r="HV3840" s="0"/>
      <c r="HW3840" s="0"/>
      <c r="HX3840" s="0"/>
      <c r="HY3840" s="0"/>
      <c r="HZ3840" s="0"/>
      <c r="IA3840" s="0"/>
      <c r="IB3840" s="0"/>
      <c r="IC3840" s="0"/>
      <c r="ID3840" s="0"/>
      <c r="IE3840" s="0"/>
      <c r="IF3840" s="0"/>
      <c r="IG3840" s="0"/>
      <c r="IH3840" s="0"/>
      <c r="II3840" s="0"/>
      <c r="IJ3840" s="0"/>
      <c r="IK3840" s="0"/>
      <c r="IL3840" s="0"/>
      <c r="IM3840" s="0"/>
      <c r="IN3840" s="0"/>
      <c r="IO3840" s="0"/>
      <c r="IP3840" s="0"/>
      <c r="IQ3840" s="0"/>
      <c r="IR3840" s="0"/>
      <c r="IS3840" s="0"/>
      <c r="IT3840" s="0"/>
      <c r="IU3840" s="0"/>
      <c r="IV3840" s="0"/>
      <c r="IW3840" s="0"/>
    </row>
    <row r="3841" customFormat="false" ht="14.25" hidden="false" customHeight="false" outlineLevel="0" collapsed="false">
      <c r="A3841" s="21" t="n">
        <f aca="false">1+A3840</f>
        <v>3826</v>
      </c>
      <c r="B3841" s="26" t="s">
        <v>5564</v>
      </c>
      <c r="C3841" s="23" t="s">
        <v>5565</v>
      </c>
      <c r="D3841" s="24" t="n">
        <v>3343.5515</v>
      </c>
      <c r="E3841" s="24" t="n">
        <v>3945.39077</v>
      </c>
      <c r="F3841" s="0"/>
      <c r="G3841" s="0"/>
      <c r="H3841" s="0"/>
      <c r="I3841" s="0"/>
      <c r="J3841" s="0"/>
      <c r="K3841" s="0"/>
      <c r="L3841" s="0"/>
      <c r="M3841" s="0"/>
      <c r="N3841" s="0"/>
      <c r="O3841" s="0"/>
      <c r="P3841" s="0"/>
      <c r="Q3841" s="0"/>
      <c r="R3841" s="0"/>
      <c r="S3841" s="0"/>
      <c r="T3841" s="0"/>
      <c r="U3841" s="0"/>
      <c r="V3841" s="0"/>
      <c r="W3841" s="0"/>
      <c r="X3841" s="0"/>
      <c r="Y3841" s="0"/>
      <c r="Z3841" s="0"/>
      <c r="AA3841" s="0"/>
      <c r="AB3841" s="0"/>
      <c r="AC3841" s="0"/>
      <c r="AD3841" s="0"/>
      <c r="AE3841" s="0"/>
      <c r="AF3841" s="0"/>
      <c r="AG3841" s="0"/>
      <c r="AH3841" s="0"/>
      <c r="AI3841" s="0"/>
      <c r="AJ3841" s="0"/>
      <c r="AK3841" s="0"/>
      <c r="AL3841" s="0"/>
      <c r="AM3841" s="0"/>
      <c r="AN3841" s="0"/>
      <c r="AO3841" s="0"/>
      <c r="AP3841" s="0"/>
      <c r="AQ3841" s="0"/>
      <c r="AR3841" s="0"/>
      <c r="AS3841" s="0"/>
      <c r="AT3841" s="0"/>
      <c r="AU3841" s="0"/>
      <c r="AV3841" s="0"/>
      <c r="AW3841" s="0"/>
      <c r="AX3841" s="0"/>
      <c r="AY3841" s="0"/>
      <c r="AZ3841" s="0"/>
      <c r="BA3841" s="0"/>
      <c r="BB3841" s="0"/>
      <c r="BC3841" s="0"/>
      <c r="BD3841" s="0"/>
      <c r="BE3841" s="0"/>
      <c r="BF3841" s="0"/>
      <c r="BG3841" s="0"/>
      <c r="BH3841" s="0"/>
      <c r="BI3841" s="0"/>
      <c r="BJ3841" s="0"/>
      <c r="BK3841" s="0"/>
      <c r="BL3841" s="0"/>
      <c r="BM3841" s="0"/>
      <c r="BN3841" s="0"/>
      <c r="BO3841" s="0"/>
      <c r="BP3841" s="0"/>
      <c r="BQ3841" s="0"/>
      <c r="BR3841" s="0"/>
      <c r="BS3841" s="0"/>
      <c r="BT3841" s="0"/>
      <c r="BU3841" s="0"/>
      <c r="BV3841" s="0"/>
      <c r="BW3841" s="0"/>
      <c r="BX3841" s="0"/>
      <c r="BY3841" s="0"/>
      <c r="BZ3841" s="0"/>
      <c r="CA3841" s="0"/>
      <c r="CB3841" s="0"/>
      <c r="CC3841" s="0"/>
      <c r="CD3841" s="0"/>
      <c r="CE3841" s="0"/>
      <c r="CF3841" s="0"/>
      <c r="CG3841" s="0"/>
      <c r="CH3841" s="0"/>
      <c r="CI3841" s="0"/>
      <c r="CJ3841" s="0"/>
      <c r="CK3841" s="0"/>
      <c r="CL3841" s="0"/>
      <c r="CM3841" s="0"/>
      <c r="CN3841" s="0"/>
      <c r="CO3841" s="0"/>
      <c r="CP3841" s="0"/>
      <c r="CQ3841" s="0"/>
      <c r="CR3841" s="0"/>
      <c r="CS3841" s="0"/>
      <c r="CT3841" s="0"/>
      <c r="CU3841" s="0"/>
      <c r="CV3841" s="0"/>
      <c r="CW3841" s="0"/>
      <c r="CX3841" s="0"/>
      <c r="CY3841" s="0"/>
      <c r="CZ3841" s="0"/>
      <c r="DA3841" s="0"/>
      <c r="DB3841" s="0"/>
      <c r="DC3841" s="0"/>
      <c r="DD3841" s="0"/>
      <c r="DE3841" s="0"/>
      <c r="DF3841" s="0"/>
      <c r="DG3841" s="0"/>
      <c r="DH3841" s="0"/>
      <c r="DI3841" s="0"/>
      <c r="DJ3841" s="0"/>
      <c r="DK3841" s="0"/>
      <c r="DL3841" s="0"/>
      <c r="DM3841" s="0"/>
      <c r="DN3841" s="0"/>
      <c r="DO3841" s="0"/>
      <c r="DP3841" s="0"/>
      <c r="DQ3841" s="0"/>
      <c r="DR3841" s="0"/>
      <c r="DS3841" s="0"/>
      <c r="DT3841" s="0"/>
      <c r="DU3841" s="0"/>
      <c r="DV3841" s="0"/>
      <c r="DW3841" s="0"/>
      <c r="DX3841" s="0"/>
      <c r="DY3841" s="0"/>
      <c r="DZ3841" s="0"/>
      <c r="EA3841" s="0"/>
      <c r="EB3841" s="0"/>
      <c r="EC3841" s="0"/>
      <c r="ED3841" s="0"/>
      <c r="EE3841" s="0"/>
      <c r="EF3841" s="0"/>
      <c r="EG3841" s="0"/>
      <c r="EH3841" s="0"/>
      <c r="EI3841" s="0"/>
      <c r="EJ3841" s="0"/>
      <c r="EK3841" s="0"/>
      <c r="EL3841" s="0"/>
      <c r="EM3841" s="0"/>
      <c r="EN3841" s="0"/>
      <c r="EO3841" s="0"/>
      <c r="EP3841" s="0"/>
      <c r="EQ3841" s="0"/>
      <c r="ER3841" s="0"/>
      <c r="ES3841" s="0"/>
      <c r="ET3841" s="0"/>
      <c r="EU3841" s="0"/>
      <c r="EV3841" s="0"/>
      <c r="EW3841" s="0"/>
      <c r="EX3841" s="0"/>
      <c r="EY3841" s="0"/>
      <c r="EZ3841" s="0"/>
      <c r="FA3841" s="0"/>
      <c r="FB3841" s="0"/>
      <c r="FC3841" s="0"/>
      <c r="FD3841" s="0"/>
      <c r="FE3841" s="0"/>
      <c r="FF3841" s="0"/>
      <c r="FG3841" s="0"/>
      <c r="FH3841" s="0"/>
      <c r="FI3841" s="0"/>
      <c r="FJ3841" s="0"/>
      <c r="FK3841" s="0"/>
      <c r="FL3841" s="0"/>
      <c r="FM3841" s="0"/>
      <c r="FN3841" s="0"/>
      <c r="FO3841" s="0"/>
      <c r="FP3841" s="0"/>
      <c r="FQ3841" s="0"/>
      <c r="FR3841" s="0"/>
      <c r="FS3841" s="0"/>
      <c r="FT3841" s="0"/>
      <c r="FU3841" s="0"/>
      <c r="FV3841" s="0"/>
      <c r="FW3841" s="0"/>
      <c r="FX3841" s="0"/>
      <c r="FY3841" s="0"/>
      <c r="FZ3841" s="0"/>
      <c r="GA3841" s="0"/>
      <c r="GB3841" s="0"/>
      <c r="GC3841" s="0"/>
      <c r="GD3841" s="0"/>
      <c r="GE3841" s="0"/>
      <c r="GF3841" s="0"/>
      <c r="GG3841" s="0"/>
      <c r="GH3841" s="0"/>
      <c r="GI3841" s="0"/>
      <c r="GJ3841" s="0"/>
      <c r="GK3841" s="0"/>
      <c r="GL3841" s="0"/>
      <c r="GM3841" s="0"/>
      <c r="GN3841" s="0"/>
      <c r="GO3841" s="0"/>
      <c r="GP3841" s="0"/>
      <c r="GQ3841" s="0"/>
      <c r="GR3841" s="0"/>
      <c r="GS3841" s="0"/>
      <c r="GT3841" s="0"/>
      <c r="GU3841" s="0"/>
      <c r="GV3841" s="0"/>
      <c r="GW3841" s="0"/>
      <c r="GX3841" s="0"/>
      <c r="GY3841" s="0"/>
      <c r="GZ3841" s="0"/>
      <c r="HA3841" s="0"/>
      <c r="HB3841" s="0"/>
      <c r="HC3841" s="0"/>
      <c r="HD3841" s="0"/>
      <c r="HE3841" s="0"/>
      <c r="HF3841" s="0"/>
      <c r="HG3841" s="0"/>
      <c r="HH3841" s="0"/>
      <c r="HI3841" s="0"/>
      <c r="HJ3841" s="0"/>
      <c r="HK3841" s="0"/>
      <c r="HL3841" s="0"/>
      <c r="HM3841" s="0"/>
      <c r="HN3841" s="0"/>
      <c r="HO3841" s="0"/>
      <c r="HP3841" s="0"/>
      <c r="HQ3841" s="0"/>
      <c r="HR3841" s="0"/>
      <c r="HS3841" s="0"/>
      <c r="HT3841" s="0"/>
      <c r="HU3841" s="0"/>
      <c r="HV3841" s="0"/>
      <c r="HW3841" s="0"/>
      <c r="HX3841" s="0"/>
      <c r="HY3841" s="0"/>
      <c r="HZ3841" s="0"/>
      <c r="IA3841" s="0"/>
      <c r="IB3841" s="0"/>
      <c r="IC3841" s="0"/>
      <c r="ID3841" s="0"/>
      <c r="IE3841" s="0"/>
      <c r="IF3841" s="0"/>
      <c r="IG3841" s="0"/>
      <c r="IH3841" s="0"/>
      <c r="II3841" s="0"/>
      <c r="IJ3841" s="0"/>
      <c r="IK3841" s="0"/>
      <c r="IL3841" s="0"/>
      <c r="IM3841" s="0"/>
      <c r="IN3841" s="0"/>
      <c r="IO3841" s="0"/>
      <c r="IP3841" s="0"/>
      <c r="IQ3841" s="0"/>
      <c r="IR3841" s="0"/>
      <c r="IS3841" s="0"/>
      <c r="IT3841" s="0"/>
      <c r="IU3841" s="0"/>
      <c r="IV3841" s="0"/>
      <c r="IW3841" s="0"/>
    </row>
    <row r="3842" customFormat="false" ht="14.25" hidden="false" customHeight="false" outlineLevel="0" collapsed="false">
      <c r="A3842" s="21" t="n">
        <f aca="false">1+A3841</f>
        <v>3827</v>
      </c>
      <c r="B3842" s="26" t="s">
        <v>5566</v>
      </c>
      <c r="C3842" s="23" t="s">
        <v>5567</v>
      </c>
      <c r="D3842" s="24" t="n">
        <v>991.3575</v>
      </c>
      <c r="E3842" s="24" t="n">
        <v>1169.80185</v>
      </c>
      <c r="F3842" s="0"/>
      <c r="G3842" s="0"/>
      <c r="H3842" s="0"/>
      <c r="I3842" s="0"/>
      <c r="J3842" s="0"/>
      <c r="K3842" s="0"/>
      <c r="L3842" s="0"/>
      <c r="M3842" s="0"/>
      <c r="N3842" s="0"/>
      <c r="O3842" s="0"/>
      <c r="P3842" s="0"/>
      <c r="Q3842" s="0"/>
      <c r="R3842" s="0"/>
      <c r="S3842" s="0"/>
      <c r="T3842" s="0"/>
      <c r="U3842" s="0"/>
      <c r="V3842" s="0"/>
      <c r="W3842" s="0"/>
      <c r="X3842" s="0"/>
      <c r="Y3842" s="0"/>
      <c r="Z3842" s="0"/>
      <c r="AA3842" s="0"/>
      <c r="AB3842" s="0"/>
      <c r="AC3842" s="0"/>
      <c r="AD3842" s="0"/>
      <c r="AE3842" s="0"/>
      <c r="AF3842" s="0"/>
      <c r="AG3842" s="0"/>
      <c r="AH3842" s="0"/>
      <c r="AI3842" s="0"/>
      <c r="AJ3842" s="0"/>
      <c r="AK3842" s="0"/>
      <c r="AL3842" s="0"/>
      <c r="AM3842" s="0"/>
      <c r="AN3842" s="0"/>
      <c r="AO3842" s="0"/>
      <c r="AP3842" s="0"/>
      <c r="AQ3842" s="0"/>
      <c r="AR3842" s="0"/>
      <c r="AS3842" s="0"/>
      <c r="AT3842" s="0"/>
      <c r="AU3842" s="0"/>
      <c r="AV3842" s="0"/>
      <c r="AW3842" s="0"/>
      <c r="AX3842" s="0"/>
      <c r="AY3842" s="0"/>
      <c r="AZ3842" s="0"/>
      <c r="BA3842" s="0"/>
      <c r="BB3842" s="0"/>
      <c r="BC3842" s="0"/>
      <c r="BD3842" s="0"/>
      <c r="BE3842" s="0"/>
      <c r="BF3842" s="0"/>
      <c r="BG3842" s="0"/>
      <c r="BH3842" s="0"/>
      <c r="BI3842" s="0"/>
      <c r="BJ3842" s="0"/>
      <c r="BK3842" s="0"/>
      <c r="BL3842" s="0"/>
      <c r="BM3842" s="0"/>
      <c r="BN3842" s="0"/>
      <c r="BO3842" s="0"/>
      <c r="BP3842" s="0"/>
      <c r="BQ3842" s="0"/>
      <c r="BR3842" s="0"/>
      <c r="BS3842" s="0"/>
      <c r="BT3842" s="0"/>
      <c r="BU3842" s="0"/>
      <c r="BV3842" s="0"/>
      <c r="BW3842" s="0"/>
      <c r="BX3842" s="0"/>
      <c r="BY3842" s="0"/>
      <c r="BZ3842" s="0"/>
      <c r="CA3842" s="0"/>
      <c r="CB3842" s="0"/>
      <c r="CC3842" s="0"/>
      <c r="CD3842" s="0"/>
      <c r="CE3842" s="0"/>
      <c r="CF3842" s="0"/>
      <c r="CG3842" s="0"/>
      <c r="CH3842" s="0"/>
      <c r="CI3842" s="0"/>
      <c r="CJ3842" s="0"/>
      <c r="CK3842" s="0"/>
      <c r="CL3842" s="0"/>
      <c r="CM3842" s="0"/>
      <c r="CN3842" s="0"/>
      <c r="CO3842" s="0"/>
      <c r="CP3842" s="0"/>
      <c r="CQ3842" s="0"/>
      <c r="CR3842" s="0"/>
      <c r="CS3842" s="0"/>
      <c r="CT3842" s="0"/>
      <c r="CU3842" s="0"/>
      <c r="CV3842" s="0"/>
      <c r="CW3842" s="0"/>
      <c r="CX3842" s="0"/>
      <c r="CY3842" s="0"/>
      <c r="CZ3842" s="0"/>
      <c r="DA3842" s="0"/>
      <c r="DB3842" s="0"/>
      <c r="DC3842" s="0"/>
      <c r="DD3842" s="0"/>
      <c r="DE3842" s="0"/>
      <c r="DF3842" s="0"/>
      <c r="DG3842" s="0"/>
      <c r="DH3842" s="0"/>
      <c r="DI3842" s="0"/>
      <c r="DJ3842" s="0"/>
      <c r="DK3842" s="0"/>
      <c r="DL3842" s="0"/>
      <c r="DM3842" s="0"/>
      <c r="DN3842" s="0"/>
      <c r="DO3842" s="0"/>
      <c r="DP3842" s="0"/>
      <c r="DQ3842" s="0"/>
      <c r="DR3842" s="0"/>
      <c r="DS3842" s="0"/>
      <c r="DT3842" s="0"/>
      <c r="DU3842" s="0"/>
      <c r="DV3842" s="0"/>
      <c r="DW3842" s="0"/>
      <c r="DX3842" s="0"/>
      <c r="DY3842" s="0"/>
      <c r="DZ3842" s="0"/>
      <c r="EA3842" s="0"/>
      <c r="EB3842" s="0"/>
      <c r="EC3842" s="0"/>
      <c r="ED3842" s="0"/>
      <c r="EE3842" s="0"/>
      <c r="EF3842" s="0"/>
      <c r="EG3842" s="0"/>
      <c r="EH3842" s="0"/>
      <c r="EI3842" s="0"/>
      <c r="EJ3842" s="0"/>
      <c r="EK3842" s="0"/>
      <c r="EL3842" s="0"/>
      <c r="EM3842" s="0"/>
      <c r="EN3842" s="0"/>
      <c r="EO3842" s="0"/>
      <c r="EP3842" s="0"/>
      <c r="EQ3842" s="0"/>
      <c r="ER3842" s="0"/>
      <c r="ES3842" s="0"/>
      <c r="ET3842" s="0"/>
      <c r="EU3842" s="0"/>
      <c r="EV3842" s="0"/>
      <c r="EW3842" s="0"/>
      <c r="EX3842" s="0"/>
      <c r="EY3842" s="0"/>
      <c r="EZ3842" s="0"/>
      <c r="FA3842" s="0"/>
      <c r="FB3842" s="0"/>
      <c r="FC3842" s="0"/>
      <c r="FD3842" s="0"/>
      <c r="FE3842" s="0"/>
      <c r="FF3842" s="0"/>
      <c r="FG3842" s="0"/>
      <c r="FH3842" s="0"/>
      <c r="FI3842" s="0"/>
      <c r="FJ3842" s="0"/>
      <c r="FK3842" s="0"/>
      <c r="FL3842" s="0"/>
      <c r="FM3842" s="0"/>
      <c r="FN3842" s="0"/>
      <c r="FO3842" s="0"/>
      <c r="FP3842" s="0"/>
      <c r="FQ3842" s="0"/>
      <c r="FR3842" s="0"/>
      <c r="FS3842" s="0"/>
      <c r="FT3842" s="0"/>
      <c r="FU3842" s="0"/>
      <c r="FV3842" s="0"/>
      <c r="FW3842" s="0"/>
      <c r="FX3842" s="0"/>
      <c r="FY3842" s="0"/>
      <c r="FZ3842" s="0"/>
      <c r="GA3842" s="0"/>
      <c r="GB3842" s="0"/>
      <c r="GC3842" s="0"/>
      <c r="GD3842" s="0"/>
      <c r="GE3842" s="0"/>
      <c r="GF3842" s="0"/>
      <c r="GG3842" s="0"/>
      <c r="GH3842" s="0"/>
      <c r="GI3842" s="0"/>
      <c r="GJ3842" s="0"/>
      <c r="GK3842" s="0"/>
      <c r="GL3842" s="0"/>
      <c r="GM3842" s="0"/>
      <c r="GN3842" s="0"/>
      <c r="GO3842" s="0"/>
      <c r="GP3842" s="0"/>
      <c r="GQ3842" s="0"/>
      <c r="GR3842" s="0"/>
      <c r="GS3842" s="0"/>
      <c r="GT3842" s="0"/>
      <c r="GU3842" s="0"/>
      <c r="GV3842" s="0"/>
      <c r="GW3842" s="0"/>
      <c r="GX3842" s="0"/>
      <c r="GY3842" s="0"/>
      <c r="GZ3842" s="0"/>
      <c r="HA3842" s="0"/>
      <c r="HB3842" s="0"/>
      <c r="HC3842" s="0"/>
      <c r="HD3842" s="0"/>
      <c r="HE3842" s="0"/>
      <c r="HF3842" s="0"/>
      <c r="HG3842" s="0"/>
      <c r="HH3842" s="0"/>
      <c r="HI3842" s="0"/>
      <c r="HJ3842" s="0"/>
      <c r="HK3842" s="0"/>
      <c r="HL3842" s="0"/>
      <c r="HM3842" s="0"/>
      <c r="HN3842" s="0"/>
      <c r="HO3842" s="0"/>
      <c r="HP3842" s="0"/>
      <c r="HQ3842" s="0"/>
      <c r="HR3842" s="0"/>
      <c r="HS3842" s="0"/>
      <c r="HT3842" s="0"/>
      <c r="HU3842" s="0"/>
      <c r="HV3842" s="0"/>
      <c r="HW3842" s="0"/>
      <c r="HX3842" s="0"/>
      <c r="HY3842" s="0"/>
      <c r="HZ3842" s="0"/>
      <c r="IA3842" s="0"/>
      <c r="IB3842" s="0"/>
      <c r="IC3842" s="0"/>
      <c r="ID3842" s="0"/>
      <c r="IE3842" s="0"/>
      <c r="IF3842" s="0"/>
      <c r="IG3842" s="0"/>
      <c r="IH3842" s="0"/>
      <c r="II3842" s="0"/>
      <c r="IJ3842" s="0"/>
      <c r="IK3842" s="0"/>
      <c r="IL3842" s="0"/>
      <c r="IM3842" s="0"/>
      <c r="IN3842" s="0"/>
      <c r="IO3842" s="0"/>
      <c r="IP3842" s="0"/>
      <c r="IQ3842" s="0"/>
      <c r="IR3842" s="0"/>
      <c r="IS3842" s="0"/>
      <c r="IT3842" s="0"/>
      <c r="IU3842" s="0"/>
      <c r="IV3842" s="0"/>
      <c r="IW3842" s="0"/>
    </row>
    <row r="3843" customFormat="false" ht="14.25" hidden="false" customHeight="false" outlineLevel="0" collapsed="false">
      <c r="A3843" s="21" t="n">
        <f aca="false">1+A3842</f>
        <v>3828</v>
      </c>
      <c r="B3843" s="26" t="s">
        <v>5568</v>
      </c>
      <c r="C3843" s="23" t="s">
        <v>541</v>
      </c>
      <c r="D3843" s="24" t="n">
        <v>2704.6415</v>
      </c>
      <c r="E3843" s="24" t="n">
        <v>3191.47697</v>
      </c>
      <c r="F3843" s="0"/>
      <c r="G3843" s="0"/>
      <c r="H3843" s="0"/>
      <c r="I3843" s="0"/>
      <c r="J3843" s="0"/>
      <c r="K3843" s="0"/>
      <c r="L3843" s="0"/>
      <c r="M3843" s="0"/>
      <c r="N3843" s="0"/>
      <c r="O3843" s="0"/>
      <c r="P3843" s="0"/>
      <c r="Q3843" s="0"/>
      <c r="R3843" s="0"/>
      <c r="S3843" s="0"/>
      <c r="T3843" s="0"/>
      <c r="U3843" s="0"/>
      <c r="V3843" s="0"/>
      <c r="W3843" s="0"/>
      <c r="X3843" s="0"/>
      <c r="Y3843" s="0"/>
      <c r="Z3843" s="0"/>
      <c r="AA3843" s="0"/>
      <c r="AB3843" s="0"/>
      <c r="AC3843" s="0"/>
      <c r="AD3843" s="0"/>
      <c r="AE3843" s="0"/>
      <c r="AF3843" s="0"/>
      <c r="AG3843" s="0"/>
      <c r="AH3843" s="0"/>
      <c r="AI3843" s="0"/>
      <c r="AJ3843" s="0"/>
      <c r="AK3843" s="0"/>
      <c r="AL3843" s="0"/>
      <c r="AM3843" s="0"/>
      <c r="AN3843" s="0"/>
      <c r="AO3843" s="0"/>
      <c r="AP3843" s="0"/>
      <c r="AQ3843" s="0"/>
      <c r="AR3843" s="0"/>
      <c r="AS3843" s="0"/>
      <c r="AT3843" s="0"/>
      <c r="AU3843" s="0"/>
      <c r="AV3843" s="0"/>
      <c r="AW3843" s="0"/>
      <c r="AX3843" s="0"/>
      <c r="AY3843" s="0"/>
      <c r="AZ3843" s="0"/>
      <c r="BA3843" s="0"/>
      <c r="BB3843" s="0"/>
      <c r="BC3843" s="0"/>
      <c r="BD3843" s="0"/>
      <c r="BE3843" s="0"/>
      <c r="BF3843" s="0"/>
      <c r="BG3843" s="0"/>
      <c r="BH3843" s="0"/>
      <c r="BI3843" s="0"/>
      <c r="BJ3843" s="0"/>
      <c r="BK3843" s="0"/>
      <c r="BL3843" s="0"/>
      <c r="BM3843" s="0"/>
      <c r="BN3843" s="0"/>
      <c r="BO3843" s="0"/>
      <c r="BP3843" s="0"/>
      <c r="BQ3843" s="0"/>
      <c r="BR3843" s="0"/>
      <c r="BS3843" s="0"/>
      <c r="BT3843" s="0"/>
      <c r="BU3843" s="0"/>
      <c r="BV3843" s="0"/>
      <c r="BW3843" s="0"/>
      <c r="BX3843" s="0"/>
      <c r="BY3843" s="0"/>
      <c r="BZ3843" s="0"/>
      <c r="CA3843" s="0"/>
      <c r="CB3843" s="0"/>
      <c r="CC3843" s="0"/>
      <c r="CD3843" s="0"/>
      <c r="CE3843" s="0"/>
      <c r="CF3843" s="0"/>
      <c r="CG3843" s="0"/>
      <c r="CH3843" s="0"/>
      <c r="CI3843" s="0"/>
      <c r="CJ3843" s="0"/>
      <c r="CK3843" s="0"/>
      <c r="CL3843" s="0"/>
      <c r="CM3843" s="0"/>
      <c r="CN3843" s="0"/>
      <c r="CO3843" s="0"/>
      <c r="CP3843" s="0"/>
      <c r="CQ3843" s="0"/>
      <c r="CR3843" s="0"/>
      <c r="CS3843" s="0"/>
      <c r="CT3843" s="0"/>
      <c r="CU3843" s="0"/>
      <c r="CV3843" s="0"/>
      <c r="CW3843" s="0"/>
      <c r="CX3843" s="0"/>
      <c r="CY3843" s="0"/>
      <c r="CZ3843" s="0"/>
      <c r="DA3843" s="0"/>
      <c r="DB3843" s="0"/>
      <c r="DC3843" s="0"/>
      <c r="DD3843" s="0"/>
      <c r="DE3843" s="0"/>
      <c r="DF3843" s="0"/>
      <c r="DG3843" s="0"/>
      <c r="DH3843" s="0"/>
      <c r="DI3843" s="0"/>
      <c r="DJ3843" s="0"/>
      <c r="DK3843" s="0"/>
      <c r="DL3843" s="0"/>
      <c r="DM3843" s="0"/>
      <c r="DN3843" s="0"/>
      <c r="DO3843" s="0"/>
      <c r="DP3843" s="0"/>
      <c r="DQ3843" s="0"/>
      <c r="DR3843" s="0"/>
      <c r="DS3843" s="0"/>
      <c r="DT3843" s="0"/>
      <c r="DU3843" s="0"/>
      <c r="DV3843" s="0"/>
      <c r="DW3843" s="0"/>
      <c r="DX3843" s="0"/>
      <c r="DY3843" s="0"/>
      <c r="DZ3843" s="0"/>
      <c r="EA3843" s="0"/>
      <c r="EB3843" s="0"/>
      <c r="EC3843" s="0"/>
      <c r="ED3843" s="0"/>
      <c r="EE3843" s="0"/>
      <c r="EF3843" s="0"/>
      <c r="EG3843" s="0"/>
      <c r="EH3843" s="0"/>
      <c r="EI3843" s="0"/>
      <c r="EJ3843" s="0"/>
      <c r="EK3843" s="0"/>
      <c r="EL3843" s="0"/>
      <c r="EM3843" s="0"/>
      <c r="EN3843" s="0"/>
      <c r="EO3843" s="0"/>
      <c r="EP3843" s="0"/>
      <c r="EQ3843" s="0"/>
      <c r="ER3843" s="0"/>
      <c r="ES3843" s="0"/>
      <c r="ET3843" s="0"/>
      <c r="EU3843" s="0"/>
      <c r="EV3843" s="0"/>
      <c r="EW3843" s="0"/>
      <c r="EX3843" s="0"/>
      <c r="EY3843" s="0"/>
      <c r="EZ3843" s="0"/>
      <c r="FA3843" s="0"/>
      <c r="FB3843" s="0"/>
      <c r="FC3843" s="0"/>
      <c r="FD3843" s="0"/>
      <c r="FE3843" s="0"/>
      <c r="FF3843" s="0"/>
      <c r="FG3843" s="0"/>
      <c r="FH3843" s="0"/>
      <c r="FI3843" s="0"/>
      <c r="FJ3843" s="0"/>
      <c r="FK3843" s="0"/>
      <c r="FL3843" s="0"/>
      <c r="FM3843" s="0"/>
      <c r="FN3843" s="0"/>
      <c r="FO3843" s="0"/>
      <c r="FP3843" s="0"/>
      <c r="FQ3843" s="0"/>
      <c r="FR3843" s="0"/>
      <c r="FS3843" s="0"/>
      <c r="FT3843" s="0"/>
      <c r="FU3843" s="0"/>
      <c r="FV3843" s="0"/>
      <c r="FW3843" s="0"/>
      <c r="FX3843" s="0"/>
      <c r="FY3843" s="0"/>
      <c r="FZ3843" s="0"/>
      <c r="GA3843" s="0"/>
      <c r="GB3843" s="0"/>
      <c r="GC3843" s="0"/>
      <c r="GD3843" s="0"/>
      <c r="GE3843" s="0"/>
      <c r="GF3843" s="0"/>
      <c r="GG3843" s="0"/>
      <c r="GH3843" s="0"/>
      <c r="GI3843" s="0"/>
      <c r="GJ3843" s="0"/>
      <c r="GK3843" s="0"/>
      <c r="GL3843" s="0"/>
      <c r="GM3843" s="0"/>
      <c r="GN3843" s="0"/>
      <c r="GO3843" s="0"/>
      <c r="GP3843" s="0"/>
      <c r="GQ3843" s="0"/>
      <c r="GR3843" s="0"/>
      <c r="GS3843" s="0"/>
      <c r="GT3843" s="0"/>
      <c r="GU3843" s="0"/>
      <c r="GV3843" s="0"/>
      <c r="GW3843" s="0"/>
      <c r="GX3843" s="0"/>
      <c r="GY3843" s="0"/>
      <c r="GZ3843" s="0"/>
      <c r="HA3843" s="0"/>
      <c r="HB3843" s="0"/>
      <c r="HC3843" s="0"/>
      <c r="HD3843" s="0"/>
      <c r="HE3843" s="0"/>
      <c r="HF3843" s="0"/>
      <c r="HG3843" s="0"/>
      <c r="HH3843" s="0"/>
      <c r="HI3843" s="0"/>
      <c r="HJ3843" s="0"/>
      <c r="HK3843" s="0"/>
      <c r="HL3843" s="0"/>
      <c r="HM3843" s="0"/>
      <c r="HN3843" s="0"/>
      <c r="HO3843" s="0"/>
      <c r="HP3843" s="0"/>
      <c r="HQ3843" s="0"/>
      <c r="HR3843" s="0"/>
      <c r="HS3843" s="0"/>
      <c r="HT3843" s="0"/>
      <c r="HU3843" s="0"/>
      <c r="HV3843" s="0"/>
      <c r="HW3843" s="0"/>
      <c r="HX3843" s="0"/>
      <c r="HY3843" s="0"/>
      <c r="HZ3843" s="0"/>
      <c r="IA3843" s="0"/>
      <c r="IB3843" s="0"/>
      <c r="IC3843" s="0"/>
      <c r="ID3843" s="0"/>
      <c r="IE3843" s="0"/>
      <c r="IF3843" s="0"/>
      <c r="IG3843" s="0"/>
      <c r="IH3843" s="0"/>
      <c r="II3843" s="0"/>
      <c r="IJ3843" s="0"/>
      <c r="IK3843" s="0"/>
      <c r="IL3843" s="0"/>
      <c r="IM3843" s="0"/>
      <c r="IN3843" s="0"/>
      <c r="IO3843" s="0"/>
      <c r="IP3843" s="0"/>
      <c r="IQ3843" s="0"/>
      <c r="IR3843" s="0"/>
      <c r="IS3843" s="0"/>
      <c r="IT3843" s="0"/>
      <c r="IU3843" s="0"/>
      <c r="IV3843" s="0"/>
      <c r="IW3843" s="0"/>
    </row>
    <row r="3844" customFormat="false" ht="14.25" hidden="false" customHeight="false" outlineLevel="0" collapsed="false">
      <c r="A3844" s="21" t="n">
        <f aca="false">1+A3843</f>
        <v>3829</v>
      </c>
      <c r="B3844" s="26" t="s">
        <v>5569</v>
      </c>
      <c r="C3844" s="23" t="s">
        <v>1968</v>
      </c>
      <c r="D3844" s="24" t="n">
        <v>1237.055</v>
      </c>
      <c r="E3844" s="24" t="n">
        <v>1459.7249</v>
      </c>
      <c r="F3844" s="0"/>
      <c r="G3844" s="0"/>
      <c r="H3844" s="0"/>
      <c r="I3844" s="0"/>
      <c r="J3844" s="0"/>
      <c r="K3844" s="0"/>
      <c r="L3844" s="0"/>
      <c r="M3844" s="0"/>
      <c r="N3844" s="0"/>
      <c r="O3844" s="0"/>
      <c r="P3844" s="0"/>
      <c r="Q3844" s="0"/>
      <c r="R3844" s="0"/>
      <c r="S3844" s="0"/>
      <c r="T3844" s="0"/>
      <c r="U3844" s="0"/>
      <c r="V3844" s="0"/>
      <c r="W3844" s="0"/>
      <c r="X3844" s="0"/>
      <c r="Y3844" s="0"/>
      <c r="Z3844" s="0"/>
      <c r="AA3844" s="0"/>
      <c r="AB3844" s="0"/>
      <c r="AC3844" s="0"/>
      <c r="AD3844" s="0"/>
      <c r="AE3844" s="0"/>
      <c r="AF3844" s="0"/>
      <c r="AG3844" s="0"/>
      <c r="AH3844" s="0"/>
      <c r="AI3844" s="0"/>
      <c r="AJ3844" s="0"/>
      <c r="AK3844" s="0"/>
      <c r="AL3844" s="0"/>
      <c r="AM3844" s="0"/>
      <c r="AN3844" s="0"/>
      <c r="AO3844" s="0"/>
      <c r="AP3844" s="0"/>
      <c r="AQ3844" s="0"/>
      <c r="AR3844" s="0"/>
      <c r="AS3844" s="0"/>
      <c r="AT3844" s="0"/>
      <c r="AU3844" s="0"/>
      <c r="AV3844" s="0"/>
      <c r="AW3844" s="0"/>
      <c r="AX3844" s="0"/>
      <c r="AY3844" s="0"/>
      <c r="AZ3844" s="0"/>
      <c r="BA3844" s="0"/>
      <c r="BB3844" s="0"/>
      <c r="BC3844" s="0"/>
      <c r="BD3844" s="0"/>
      <c r="BE3844" s="0"/>
      <c r="BF3844" s="0"/>
      <c r="BG3844" s="0"/>
      <c r="BH3844" s="0"/>
      <c r="BI3844" s="0"/>
      <c r="BJ3844" s="0"/>
      <c r="BK3844" s="0"/>
      <c r="BL3844" s="0"/>
      <c r="BM3844" s="0"/>
      <c r="BN3844" s="0"/>
      <c r="BO3844" s="0"/>
      <c r="BP3844" s="0"/>
      <c r="BQ3844" s="0"/>
      <c r="BR3844" s="0"/>
      <c r="BS3844" s="0"/>
      <c r="BT3844" s="0"/>
      <c r="BU3844" s="0"/>
      <c r="BV3844" s="0"/>
      <c r="BW3844" s="0"/>
      <c r="BX3844" s="0"/>
      <c r="BY3844" s="0"/>
      <c r="BZ3844" s="0"/>
      <c r="CA3844" s="0"/>
      <c r="CB3844" s="0"/>
      <c r="CC3844" s="0"/>
      <c r="CD3844" s="0"/>
      <c r="CE3844" s="0"/>
      <c r="CF3844" s="0"/>
      <c r="CG3844" s="0"/>
      <c r="CH3844" s="0"/>
      <c r="CI3844" s="0"/>
      <c r="CJ3844" s="0"/>
      <c r="CK3844" s="0"/>
      <c r="CL3844" s="0"/>
      <c r="CM3844" s="0"/>
      <c r="CN3844" s="0"/>
      <c r="CO3844" s="0"/>
      <c r="CP3844" s="0"/>
      <c r="CQ3844" s="0"/>
      <c r="CR3844" s="0"/>
      <c r="CS3844" s="0"/>
      <c r="CT3844" s="0"/>
      <c r="CU3844" s="0"/>
      <c r="CV3844" s="0"/>
      <c r="CW3844" s="0"/>
      <c r="CX3844" s="0"/>
      <c r="CY3844" s="0"/>
      <c r="CZ3844" s="0"/>
      <c r="DA3844" s="0"/>
      <c r="DB3844" s="0"/>
      <c r="DC3844" s="0"/>
      <c r="DD3844" s="0"/>
      <c r="DE3844" s="0"/>
      <c r="DF3844" s="0"/>
      <c r="DG3844" s="0"/>
      <c r="DH3844" s="0"/>
      <c r="DI3844" s="0"/>
      <c r="DJ3844" s="0"/>
      <c r="DK3844" s="0"/>
      <c r="DL3844" s="0"/>
      <c r="DM3844" s="0"/>
      <c r="DN3844" s="0"/>
      <c r="DO3844" s="0"/>
      <c r="DP3844" s="0"/>
      <c r="DQ3844" s="0"/>
      <c r="DR3844" s="0"/>
      <c r="DS3844" s="0"/>
      <c r="DT3844" s="0"/>
      <c r="DU3844" s="0"/>
      <c r="DV3844" s="0"/>
      <c r="DW3844" s="0"/>
      <c r="DX3844" s="0"/>
      <c r="DY3844" s="0"/>
      <c r="DZ3844" s="0"/>
      <c r="EA3844" s="0"/>
      <c r="EB3844" s="0"/>
      <c r="EC3844" s="0"/>
      <c r="ED3844" s="0"/>
      <c r="EE3844" s="0"/>
      <c r="EF3844" s="0"/>
      <c r="EG3844" s="0"/>
      <c r="EH3844" s="0"/>
      <c r="EI3844" s="0"/>
      <c r="EJ3844" s="0"/>
      <c r="EK3844" s="0"/>
      <c r="EL3844" s="0"/>
      <c r="EM3844" s="0"/>
      <c r="EN3844" s="0"/>
      <c r="EO3844" s="0"/>
      <c r="EP3844" s="0"/>
      <c r="EQ3844" s="0"/>
      <c r="ER3844" s="0"/>
      <c r="ES3844" s="0"/>
      <c r="ET3844" s="0"/>
      <c r="EU3844" s="0"/>
      <c r="EV3844" s="0"/>
      <c r="EW3844" s="0"/>
      <c r="EX3844" s="0"/>
      <c r="EY3844" s="0"/>
      <c r="EZ3844" s="0"/>
      <c r="FA3844" s="0"/>
      <c r="FB3844" s="0"/>
      <c r="FC3844" s="0"/>
      <c r="FD3844" s="0"/>
      <c r="FE3844" s="0"/>
      <c r="FF3844" s="0"/>
      <c r="FG3844" s="0"/>
      <c r="FH3844" s="0"/>
      <c r="FI3844" s="0"/>
      <c r="FJ3844" s="0"/>
      <c r="FK3844" s="0"/>
      <c r="FL3844" s="0"/>
      <c r="FM3844" s="0"/>
      <c r="FN3844" s="0"/>
      <c r="FO3844" s="0"/>
      <c r="FP3844" s="0"/>
      <c r="FQ3844" s="0"/>
      <c r="FR3844" s="0"/>
      <c r="FS3844" s="0"/>
      <c r="FT3844" s="0"/>
      <c r="FU3844" s="0"/>
      <c r="FV3844" s="0"/>
      <c r="FW3844" s="0"/>
      <c r="FX3844" s="0"/>
      <c r="FY3844" s="0"/>
      <c r="FZ3844" s="0"/>
      <c r="GA3844" s="0"/>
      <c r="GB3844" s="0"/>
      <c r="GC3844" s="0"/>
      <c r="GD3844" s="0"/>
      <c r="GE3844" s="0"/>
      <c r="GF3844" s="0"/>
      <c r="GG3844" s="0"/>
      <c r="GH3844" s="0"/>
      <c r="GI3844" s="0"/>
      <c r="GJ3844" s="0"/>
      <c r="GK3844" s="0"/>
      <c r="GL3844" s="0"/>
      <c r="GM3844" s="0"/>
      <c r="GN3844" s="0"/>
      <c r="GO3844" s="0"/>
      <c r="GP3844" s="0"/>
      <c r="GQ3844" s="0"/>
      <c r="GR3844" s="0"/>
      <c r="GS3844" s="0"/>
      <c r="GT3844" s="0"/>
      <c r="GU3844" s="0"/>
      <c r="GV3844" s="0"/>
      <c r="GW3844" s="0"/>
      <c r="GX3844" s="0"/>
      <c r="GY3844" s="0"/>
      <c r="GZ3844" s="0"/>
      <c r="HA3844" s="0"/>
      <c r="HB3844" s="0"/>
      <c r="HC3844" s="0"/>
      <c r="HD3844" s="0"/>
      <c r="HE3844" s="0"/>
      <c r="HF3844" s="0"/>
      <c r="HG3844" s="0"/>
      <c r="HH3844" s="0"/>
      <c r="HI3844" s="0"/>
      <c r="HJ3844" s="0"/>
      <c r="HK3844" s="0"/>
      <c r="HL3844" s="0"/>
      <c r="HM3844" s="0"/>
      <c r="HN3844" s="0"/>
      <c r="HO3844" s="0"/>
      <c r="HP3844" s="0"/>
      <c r="HQ3844" s="0"/>
      <c r="HR3844" s="0"/>
      <c r="HS3844" s="0"/>
      <c r="HT3844" s="0"/>
      <c r="HU3844" s="0"/>
      <c r="HV3844" s="0"/>
      <c r="HW3844" s="0"/>
      <c r="HX3844" s="0"/>
      <c r="HY3844" s="0"/>
      <c r="HZ3844" s="0"/>
      <c r="IA3844" s="0"/>
      <c r="IB3844" s="0"/>
      <c r="IC3844" s="0"/>
      <c r="ID3844" s="0"/>
      <c r="IE3844" s="0"/>
      <c r="IF3844" s="0"/>
      <c r="IG3844" s="0"/>
      <c r="IH3844" s="0"/>
      <c r="II3844" s="0"/>
      <c r="IJ3844" s="0"/>
      <c r="IK3844" s="0"/>
      <c r="IL3844" s="0"/>
      <c r="IM3844" s="0"/>
      <c r="IN3844" s="0"/>
      <c r="IO3844" s="0"/>
      <c r="IP3844" s="0"/>
      <c r="IQ3844" s="0"/>
      <c r="IR3844" s="0"/>
      <c r="IS3844" s="0"/>
      <c r="IT3844" s="0"/>
      <c r="IU3844" s="0"/>
      <c r="IV3844" s="0"/>
      <c r="IW3844" s="0"/>
    </row>
    <row r="3845" customFormat="false" ht="14.25" hidden="false" customHeight="false" outlineLevel="0" collapsed="false">
      <c r="A3845" s="21" t="n">
        <f aca="false">1+A3844</f>
        <v>3830</v>
      </c>
      <c r="B3845" s="26" t="s">
        <v>5570</v>
      </c>
      <c r="C3845" s="23" t="s">
        <v>5571</v>
      </c>
      <c r="D3845" s="24" t="n">
        <v>825.2975</v>
      </c>
      <c r="E3845" s="24" t="n">
        <v>973.85105</v>
      </c>
      <c r="F3845" s="0"/>
      <c r="G3845" s="0"/>
      <c r="H3845" s="0"/>
      <c r="I3845" s="0"/>
      <c r="J3845" s="0"/>
      <c r="K3845" s="0"/>
      <c r="L3845" s="0"/>
      <c r="M3845" s="0"/>
      <c r="N3845" s="0"/>
      <c r="O3845" s="0"/>
      <c r="P3845" s="0"/>
      <c r="Q3845" s="0"/>
      <c r="R3845" s="0"/>
      <c r="S3845" s="0"/>
      <c r="T3845" s="0"/>
      <c r="U3845" s="0"/>
      <c r="V3845" s="0"/>
      <c r="W3845" s="0"/>
      <c r="X3845" s="0"/>
      <c r="Y3845" s="0"/>
      <c r="Z3845" s="0"/>
      <c r="AA3845" s="0"/>
      <c r="AB3845" s="0"/>
      <c r="AC3845" s="0"/>
      <c r="AD3845" s="0"/>
      <c r="AE3845" s="0"/>
      <c r="AF3845" s="0"/>
      <c r="AG3845" s="0"/>
      <c r="AH3845" s="0"/>
      <c r="AI3845" s="0"/>
      <c r="AJ3845" s="0"/>
      <c r="AK3845" s="0"/>
      <c r="AL3845" s="0"/>
      <c r="AM3845" s="0"/>
      <c r="AN3845" s="0"/>
      <c r="AO3845" s="0"/>
      <c r="AP3845" s="0"/>
      <c r="AQ3845" s="0"/>
      <c r="AR3845" s="0"/>
      <c r="AS3845" s="0"/>
      <c r="AT3845" s="0"/>
      <c r="AU3845" s="0"/>
      <c r="AV3845" s="0"/>
      <c r="AW3845" s="0"/>
      <c r="AX3845" s="0"/>
      <c r="AY3845" s="0"/>
      <c r="AZ3845" s="0"/>
      <c r="BA3845" s="0"/>
      <c r="BB3845" s="0"/>
      <c r="BC3845" s="0"/>
      <c r="BD3845" s="0"/>
      <c r="BE3845" s="0"/>
      <c r="BF3845" s="0"/>
      <c r="BG3845" s="0"/>
      <c r="BH3845" s="0"/>
      <c r="BI3845" s="0"/>
      <c r="BJ3845" s="0"/>
      <c r="BK3845" s="0"/>
      <c r="BL3845" s="0"/>
      <c r="BM3845" s="0"/>
      <c r="BN3845" s="0"/>
      <c r="BO3845" s="0"/>
      <c r="BP3845" s="0"/>
      <c r="BQ3845" s="0"/>
      <c r="BR3845" s="0"/>
      <c r="BS3845" s="0"/>
      <c r="BT3845" s="0"/>
      <c r="BU3845" s="0"/>
      <c r="BV3845" s="0"/>
      <c r="BW3845" s="0"/>
      <c r="BX3845" s="0"/>
      <c r="BY3845" s="0"/>
      <c r="BZ3845" s="0"/>
      <c r="CA3845" s="0"/>
      <c r="CB3845" s="0"/>
      <c r="CC3845" s="0"/>
      <c r="CD3845" s="0"/>
      <c r="CE3845" s="0"/>
      <c r="CF3845" s="0"/>
      <c r="CG3845" s="0"/>
      <c r="CH3845" s="0"/>
      <c r="CI3845" s="0"/>
      <c r="CJ3845" s="0"/>
      <c r="CK3845" s="0"/>
      <c r="CL3845" s="0"/>
      <c r="CM3845" s="0"/>
      <c r="CN3845" s="0"/>
      <c r="CO3845" s="0"/>
      <c r="CP3845" s="0"/>
      <c r="CQ3845" s="0"/>
      <c r="CR3845" s="0"/>
      <c r="CS3845" s="0"/>
      <c r="CT3845" s="0"/>
      <c r="CU3845" s="0"/>
      <c r="CV3845" s="0"/>
      <c r="CW3845" s="0"/>
      <c r="CX3845" s="0"/>
      <c r="CY3845" s="0"/>
      <c r="CZ3845" s="0"/>
      <c r="DA3845" s="0"/>
      <c r="DB3845" s="0"/>
      <c r="DC3845" s="0"/>
      <c r="DD3845" s="0"/>
      <c r="DE3845" s="0"/>
      <c r="DF3845" s="0"/>
      <c r="DG3845" s="0"/>
      <c r="DH3845" s="0"/>
      <c r="DI3845" s="0"/>
      <c r="DJ3845" s="0"/>
      <c r="DK3845" s="0"/>
      <c r="DL3845" s="0"/>
      <c r="DM3845" s="0"/>
      <c r="DN3845" s="0"/>
      <c r="DO3845" s="0"/>
      <c r="DP3845" s="0"/>
      <c r="DQ3845" s="0"/>
      <c r="DR3845" s="0"/>
      <c r="DS3845" s="0"/>
      <c r="DT3845" s="0"/>
      <c r="DU3845" s="0"/>
      <c r="DV3845" s="0"/>
      <c r="DW3845" s="0"/>
      <c r="DX3845" s="0"/>
      <c r="DY3845" s="0"/>
      <c r="DZ3845" s="0"/>
      <c r="EA3845" s="0"/>
      <c r="EB3845" s="0"/>
      <c r="EC3845" s="0"/>
      <c r="ED3845" s="0"/>
      <c r="EE3845" s="0"/>
      <c r="EF3845" s="0"/>
      <c r="EG3845" s="0"/>
      <c r="EH3845" s="0"/>
      <c r="EI3845" s="0"/>
      <c r="EJ3845" s="0"/>
      <c r="EK3845" s="0"/>
      <c r="EL3845" s="0"/>
      <c r="EM3845" s="0"/>
      <c r="EN3845" s="0"/>
      <c r="EO3845" s="0"/>
      <c r="EP3845" s="0"/>
      <c r="EQ3845" s="0"/>
      <c r="ER3845" s="0"/>
      <c r="ES3845" s="0"/>
      <c r="ET3845" s="0"/>
      <c r="EU3845" s="0"/>
      <c r="EV3845" s="0"/>
      <c r="EW3845" s="0"/>
      <c r="EX3845" s="0"/>
      <c r="EY3845" s="0"/>
      <c r="EZ3845" s="0"/>
      <c r="FA3845" s="0"/>
      <c r="FB3845" s="0"/>
      <c r="FC3845" s="0"/>
      <c r="FD3845" s="0"/>
      <c r="FE3845" s="0"/>
      <c r="FF3845" s="0"/>
      <c r="FG3845" s="0"/>
      <c r="FH3845" s="0"/>
      <c r="FI3845" s="0"/>
      <c r="FJ3845" s="0"/>
      <c r="FK3845" s="0"/>
      <c r="FL3845" s="0"/>
      <c r="FM3845" s="0"/>
      <c r="FN3845" s="0"/>
      <c r="FO3845" s="0"/>
      <c r="FP3845" s="0"/>
      <c r="FQ3845" s="0"/>
      <c r="FR3845" s="0"/>
      <c r="FS3845" s="0"/>
      <c r="FT3845" s="0"/>
      <c r="FU3845" s="0"/>
      <c r="FV3845" s="0"/>
      <c r="FW3845" s="0"/>
      <c r="FX3845" s="0"/>
      <c r="FY3845" s="0"/>
      <c r="FZ3845" s="0"/>
      <c r="GA3845" s="0"/>
      <c r="GB3845" s="0"/>
      <c r="GC3845" s="0"/>
      <c r="GD3845" s="0"/>
      <c r="GE3845" s="0"/>
      <c r="GF3845" s="0"/>
      <c r="GG3845" s="0"/>
      <c r="GH3845" s="0"/>
      <c r="GI3845" s="0"/>
      <c r="GJ3845" s="0"/>
      <c r="GK3845" s="0"/>
      <c r="GL3845" s="0"/>
      <c r="GM3845" s="0"/>
      <c r="GN3845" s="0"/>
      <c r="GO3845" s="0"/>
      <c r="GP3845" s="0"/>
      <c r="GQ3845" s="0"/>
      <c r="GR3845" s="0"/>
      <c r="GS3845" s="0"/>
      <c r="GT3845" s="0"/>
      <c r="GU3845" s="0"/>
      <c r="GV3845" s="0"/>
      <c r="GW3845" s="0"/>
      <c r="GX3845" s="0"/>
      <c r="GY3845" s="0"/>
      <c r="GZ3845" s="0"/>
      <c r="HA3845" s="0"/>
      <c r="HB3845" s="0"/>
      <c r="HC3845" s="0"/>
      <c r="HD3845" s="0"/>
      <c r="HE3845" s="0"/>
      <c r="HF3845" s="0"/>
      <c r="HG3845" s="0"/>
      <c r="HH3845" s="0"/>
      <c r="HI3845" s="0"/>
      <c r="HJ3845" s="0"/>
      <c r="HK3845" s="0"/>
      <c r="HL3845" s="0"/>
      <c r="HM3845" s="0"/>
      <c r="HN3845" s="0"/>
      <c r="HO3845" s="0"/>
      <c r="HP3845" s="0"/>
      <c r="HQ3845" s="0"/>
      <c r="HR3845" s="0"/>
      <c r="HS3845" s="0"/>
      <c r="HT3845" s="0"/>
      <c r="HU3845" s="0"/>
      <c r="HV3845" s="0"/>
      <c r="HW3845" s="0"/>
      <c r="HX3845" s="0"/>
      <c r="HY3845" s="0"/>
      <c r="HZ3845" s="0"/>
      <c r="IA3845" s="0"/>
      <c r="IB3845" s="0"/>
      <c r="IC3845" s="0"/>
      <c r="ID3845" s="0"/>
      <c r="IE3845" s="0"/>
      <c r="IF3845" s="0"/>
      <c r="IG3845" s="0"/>
      <c r="IH3845" s="0"/>
      <c r="II3845" s="0"/>
      <c r="IJ3845" s="0"/>
      <c r="IK3845" s="0"/>
      <c r="IL3845" s="0"/>
      <c r="IM3845" s="0"/>
      <c r="IN3845" s="0"/>
      <c r="IO3845" s="0"/>
      <c r="IP3845" s="0"/>
      <c r="IQ3845" s="0"/>
      <c r="IR3845" s="0"/>
      <c r="IS3845" s="0"/>
      <c r="IT3845" s="0"/>
      <c r="IU3845" s="0"/>
      <c r="IV3845" s="0"/>
      <c r="IW3845" s="0"/>
    </row>
    <row r="3846" customFormat="false" ht="14.25" hidden="false" customHeight="false" outlineLevel="0" collapsed="false">
      <c r="A3846" s="21" t="n">
        <f aca="false">1+A3845</f>
        <v>3831</v>
      </c>
      <c r="B3846" s="28" t="s">
        <v>5572</v>
      </c>
      <c r="C3846" s="23" t="s">
        <v>5573</v>
      </c>
      <c r="D3846" s="24" t="n">
        <v>98834.293</v>
      </c>
      <c r="E3846" s="24" t="n">
        <v>116624.46574</v>
      </c>
      <c r="F3846" s="0"/>
      <c r="G3846" s="0"/>
      <c r="H3846" s="0"/>
      <c r="I3846" s="0"/>
      <c r="J3846" s="0"/>
      <c r="K3846" s="0"/>
      <c r="L3846" s="0"/>
      <c r="M3846" s="0"/>
      <c r="N3846" s="0"/>
      <c r="O3846" s="0"/>
      <c r="P3846" s="0"/>
      <c r="Q3846" s="0"/>
      <c r="R3846" s="0"/>
      <c r="S3846" s="0"/>
      <c r="T3846" s="0"/>
      <c r="U3846" s="0"/>
      <c r="V3846" s="0"/>
      <c r="W3846" s="0"/>
      <c r="X3846" s="0"/>
      <c r="Y3846" s="0"/>
      <c r="Z3846" s="0"/>
      <c r="AA3846" s="0"/>
      <c r="AB3846" s="0"/>
      <c r="AC3846" s="0"/>
      <c r="AD3846" s="0"/>
      <c r="AE3846" s="0"/>
      <c r="AF3846" s="0"/>
      <c r="AG3846" s="0"/>
      <c r="AH3846" s="0"/>
      <c r="AI3846" s="0"/>
      <c r="AJ3846" s="0"/>
      <c r="AK3846" s="0"/>
      <c r="AL3846" s="0"/>
      <c r="AM3846" s="0"/>
      <c r="AN3846" s="0"/>
      <c r="AO3846" s="0"/>
      <c r="AP3846" s="0"/>
      <c r="AQ3846" s="0"/>
      <c r="AR3846" s="0"/>
      <c r="AS3846" s="0"/>
      <c r="AT3846" s="0"/>
      <c r="AU3846" s="0"/>
      <c r="AV3846" s="0"/>
      <c r="AW3846" s="0"/>
      <c r="AX3846" s="0"/>
      <c r="AY3846" s="0"/>
      <c r="AZ3846" s="0"/>
      <c r="BA3846" s="0"/>
      <c r="BB3846" s="0"/>
      <c r="BC3846" s="0"/>
      <c r="BD3846" s="0"/>
      <c r="BE3846" s="0"/>
      <c r="BF3846" s="0"/>
      <c r="BG3846" s="0"/>
      <c r="BH3846" s="0"/>
      <c r="BI3846" s="0"/>
      <c r="BJ3846" s="0"/>
      <c r="BK3846" s="0"/>
      <c r="BL3846" s="0"/>
      <c r="BM3846" s="0"/>
      <c r="BN3846" s="0"/>
      <c r="BO3846" s="0"/>
      <c r="BP3846" s="0"/>
      <c r="BQ3846" s="0"/>
      <c r="BR3846" s="0"/>
      <c r="BS3846" s="0"/>
      <c r="BT3846" s="0"/>
      <c r="BU3846" s="0"/>
      <c r="BV3846" s="0"/>
      <c r="BW3846" s="0"/>
      <c r="BX3846" s="0"/>
      <c r="BY3846" s="0"/>
      <c r="BZ3846" s="0"/>
      <c r="CA3846" s="0"/>
      <c r="CB3846" s="0"/>
      <c r="CC3846" s="0"/>
      <c r="CD3846" s="0"/>
      <c r="CE3846" s="0"/>
      <c r="CF3846" s="0"/>
      <c r="CG3846" s="0"/>
      <c r="CH3846" s="0"/>
      <c r="CI3846" s="0"/>
      <c r="CJ3846" s="0"/>
      <c r="CK3846" s="0"/>
      <c r="CL3846" s="0"/>
      <c r="CM3846" s="0"/>
      <c r="CN3846" s="0"/>
      <c r="CO3846" s="0"/>
      <c r="CP3846" s="0"/>
      <c r="CQ3846" s="0"/>
      <c r="CR3846" s="0"/>
      <c r="CS3846" s="0"/>
      <c r="CT3846" s="0"/>
      <c r="CU3846" s="0"/>
      <c r="CV3846" s="0"/>
      <c r="CW3846" s="0"/>
      <c r="CX3846" s="0"/>
      <c r="CY3846" s="0"/>
      <c r="CZ3846" s="0"/>
      <c r="DA3846" s="0"/>
      <c r="DB3846" s="0"/>
      <c r="DC3846" s="0"/>
      <c r="DD3846" s="0"/>
      <c r="DE3846" s="0"/>
      <c r="DF3846" s="0"/>
      <c r="DG3846" s="0"/>
      <c r="DH3846" s="0"/>
      <c r="DI3846" s="0"/>
      <c r="DJ3846" s="0"/>
      <c r="DK3846" s="0"/>
      <c r="DL3846" s="0"/>
      <c r="DM3846" s="0"/>
      <c r="DN3846" s="0"/>
      <c r="DO3846" s="0"/>
      <c r="DP3846" s="0"/>
      <c r="DQ3846" s="0"/>
      <c r="DR3846" s="0"/>
      <c r="DS3846" s="0"/>
      <c r="DT3846" s="0"/>
      <c r="DU3846" s="0"/>
      <c r="DV3846" s="0"/>
      <c r="DW3846" s="0"/>
      <c r="DX3846" s="0"/>
      <c r="DY3846" s="0"/>
      <c r="DZ3846" s="0"/>
      <c r="EA3846" s="0"/>
      <c r="EB3846" s="0"/>
      <c r="EC3846" s="0"/>
      <c r="ED3846" s="0"/>
      <c r="EE3846" s="0"/>
      <c r="EF3846" s="0"/>
      <c r="EG3846" s="0"/>
      <c r="EH3846" s="0"/>
      <c r="EI3846" s="0"/>
      <c r="EJ3846" s="0"/>
      <c r="EK3846" s="0"/>
      <c r="EL3846" s="0"/>
      <c r="EM3846" s="0"/>
      <c r="EN3846" s="0"/>
      <c r="EO3846" s="0"/>
      <c r="EP3846" s="0"/>
      <c r="EQ3846" s="0"/>
      <c r="ER3846" s="0"/>
      <c r="ES3846" s="0"/>
      <c r="ET3846" s="0"/>
      <c r="EU3846" s="0"/>
      <c r="EV3846" s="0"/>
      <c r="EW3846" s="0"/>
      <c r="EX3846" s="0"/>
      <c r="EY3846" s="0"/>
      <c r="EZ3846" s="0"/>
      <c r="FA3846" s="0"/>
      <c r="FB3846" s="0"/>
      <c r="FC3846" s="0"/>
      <c r="FD3846" s="0"/>
      <c r="FE3846" s="0"/>
      <c r="FF3846" s="0"/>
      <c r="FG3846" s="0"/>
      <c r="FH3846" s="0"/>
      <c r="FI3846" s="0"/>
      <c r="FJ3846" s="0"/>
      <c r="FK3846" s="0"/>
      <c r="FL3846" s="0"/>
      <c r="FM3846" s="0"/>
      <c r="FN3846" s="0"/>
      <c r="FO3846" s="0"/>
      <c r="FP3846" s="0"/>
      <c r="FQ3846" s="0"/>
      <c r="FR3846" s="0"/>
      <c r="FS3846" s="0"/>
      <c r="FT3846" s="0"/>
      <c r="FU3846" s="0"/>
      <c r="FV3846" s="0"/>
      <c r="FW3846" s="0"/>
      <c r="FX3846" s="0"/>
      <c r="FY3846" s="0"/>
      <c r="FZ3846" s="0"/>
      <c r="GA3846" s="0"/>
      <c r="GB3846" s="0"/>
      <c r="GC3846" s="0"/>
      <c r="GD3846" s="0"/>
      <c r="GE3846" s="0"/>
      <c r="GF3846" s="0"/>
      <c r="GG3846" s="0"/>
      <c r="GH3846" s="0"/>
      <c r="GI3846" s="0"/>
      <c r="GJ3846" s="0"/>
      <c r="GK3846" s="0"/>
      <c r="GL3846" s="0"/>
      <c r="GM3846" s="0"/>
      <c r="GN3846" s="0"/>
      <c r="GO3846" s="0"/>
      <c r="GP3846" s="0"/>
      <c r="GQ3846" s="0"/>
      <c r="GR3846" s="0"/>
      <c r="GS3846" s="0"/>
      <c r="GT3846" s="0"/>
      <c r="GU3846" s="0"/>
      <c r="GV3846" s="0"/>
      <c r="GW3846" s="0"/>
      <c r="GX3846" s="0"/>
      <c r="GY3846" s="0"/>
      <c r="GZ3846" s="0"/>
      <c r="HA3846" s="0"/>
      <c r="HB3846" s="0"/>
      <c r="HC3846" s="0"/>
      <c r="HD3846" s="0"/>
      <c r="HE3846" s="0"/>
      <c r="HF3846" s="0"/>
      <c r="HG3846" s="0"/>
      <c r="HH3846" s="0"/>
      <c r="HI3846" s="0"/>
      <c r="HJ3846" s="0"/>
      <c r="HK3846" s="0"/>
      <c r="HL3846" s="0"/>
      <c r="HM3846" s="0"/>
      <c r="HN3846" s="0"/>
      <c r="HO3846" s="0"/>
      <c r="HP3846" s="0"/>
      <c r="HQ3846" s="0"/>
      <c r="HR3846" s="0"/>
      <c r="HS3846" s="0"/>
      <c r="HT3846" s="0"/>
      <c r="HU3846" s="0"/>
      <c r="HV3846" s="0"/>
      <c r="HW3846" s="0"/>
      <c r="HX3846" s="0"/>
      <c r="HY3846" s="0"/>
      <c r="HZ3846" s="0"/>
      <c r="IA3846" s="0"/>
      <c r="IB3846" s="0"/>
      <c r="IC3846" s="0"/>
      <c r="ID3846" s="0"/>
      <c r="IE3846" s="0"/>
      <c r="IF3846" s="0"/>
      <c r="IG3846" s="0"/>
      <c r="IH3846" s="0"/>
      <c r="II3846" s="0"/>
      <c r="IJ3846" s="0"/>
      <c r="IK3846" s="0"/>
      <c r="IL3846" s="0"/>
      <c r="IM3846" s="0"/>
      <c r="IN3846" s="0"/>
      <c r="IO3846" s="0"/>
      <c r="IP3846" s="0"/>
      <c r="IQ3846" s="0"/>
      <c r="IR3846" s="0"/>
      <c r="IS3846" s="0"/>
      <c r="IT3846" s="0"/>
      <c r="IU3846" s="0"/>
      <c r="IV3846" s="0"/>
      <c r="IW3846" s="0"/>
    </row>
    <row r="3847" customFormat="false" ht="14.25" hidden="false" customHeight="false" outlineLevel="0" collapsed="false">
      <c r="A3847" s="21" t="n">
        <f aca="false">1+A3846</f>
        <v>3832</v>
      </c>
      <c r="B3847" s="26" t="s">
        <v>5574</v>
      </c>
      <c r="C3847" s="23" t="s">
        <v>5575</v>
      </c>
      <c r="D3847" s="24" t="n">
        <v>3192.0235</v>
      </c>
      <c r="E3847" s="24" t="n">
        <v>3766.58773</v>
      </c>
      <c r="F3847" s="0"/>
      <c r="G3847" s="0"/>
      <c r="H3847" s="0"/>
      <c r="I3847" s="0"/>
      <c r="J3847" s="0"/>
      <c r="K3847" s="0"/>
      <c r="L3847" s="0"/>
      <c r="M3847" s="0"/>
      <c r="N3847" s="0"/>
      <c r="O3847" s="0"/>
      <c r="P3847" s="0"/>
      <c r="Q3847" s="0"/>
      <c r="R3847" s="0"/>
      <c r="S3847" s="0"/>
      <c r="T3847" s="0"/>
      <c r="U3847" s="0"/>
      <c r="V3847" s="0"/>
      <c r="W3847" s="0"/>
      <c r="X3847" s="0"/>
      <c r="Y3847" s="0"/>
      <c r="Z3847" s="0"/>
      <c r="AA3847" s="0"/>
      <c r="AB3847" s="0"/>
      <c r="AC3847" s="0"/>
      <c r="AD3847" s="0"/>
      <c r="AE3847" s="0"/>
      <c r="AF3847" s="0"/>
      <c r="AG3847" s="0"/>
      <c r="AH3847" s="0"/>
      <c r="AI3847" s="0"/>
      <c r="AJ3847" s="0"/>
      <c r="AK3847" s="0"/>
      <c r="AL3847" s="0"/>
      <c r="AM3847" s="0"/>
      <c r="AN3847" s="0"/>
      <c r="AO3847" s="0"/>
      <c r="AP3847" s="0"/>
      <c r="AQ3847" s="0"/>
      <c r="AR3847" s="0"/>
      <c r="AS3847" s="0"/>
      <c r="AT3847" s="0"/>
      <c r="AU3847" s="0"/>
      <c r="AV3847" s="0"/>
      <c r="AW3847" s="0"/>
      <c r="AX3847" s="0"/>
      <c r="AY3847" s="0"/>
      <c r="AZ3847" s="0"/>
      <c r="BA3847" s="0"/>
      <c r="BB3847" s="0"/>
      <c r="BC3847" s="0"/>
      <c r="BD3847" s="0"/>
      <c r="BE3847" s="0"/>
      <c r="BF3847" s="0"/>
      <c r="BG3847" s="0"/>
      <c r="BH3847" s="0"/>
      <c r="BI3847" s="0"/>
      <c r="BJ3847" s="0"/>
      <c r="BK3847" s="0"/>
      <c r="BL3847" s="0"/>
      <c r="BM3847" s="0"/>
      <c r="BN3847" s="0"/>
      <c r="BO3847" s="0"/>
      <c r="BP3847" s="0"/>
      <c r="BQ3847" s="0"/>
      <c r="BR3847" s="0"/>
      <c r="BS3847" s="0"/>
      <c r="BT3847" s="0"/>
      <c r="BU3847" s="0"/>
      <c r="BV3847" s="0"/>
      <c r="BW3847" s="0"/>
      <c r="BX3847" s="0"/>
      <c r="BY3847" s="0"/>
      <c r="BZ3847" s="0"/>
      <c r="CA3847" s="0"/>
      <c r="CB3847" s="0"/>
      <c r="CC3847" s="0"/>
      <c r="CD3847" s="0"/>
      <c r="CE3847" s="0"/>
      <c r="CF3847" s="0"/>
      <c r="CG3847" s="0"/>
      <c r="CH3847" s="0"/>
      <c r="CI3847" s="0"/>
      <c r="CJ3847" s="0"/>
      <c r="CK3847" s="0"/>
      <c r="CL3847" s="0"/>
      <c r="CM3847" s="0"/>
      <c r="CN3847" s="0"/>
      <c r="CO3847" s="0"/>
      <c r="CP3847" s="0"/>
      <c r="CQ3847" s="0"/>
      <c r="CR3847" s="0"/>
      <c r="CS3847" s="0"/>
      <c r="CT3847" s="0"/>
      <c r="CU3847" s="0"/>
      <c r="CV3847" s="0"/>
      <c r="CW3847" s="0"/>
      <c r="CX3847" s="0"/>
      <c r="CY3847" s="0"/>
      <c r="CZ3847" s="0"/>
      <c r="DA3847" s="0"/>
      <c r="DB3847" s="0"/>
      <c r="DC3847" s="0"/>
      <c r="DD3847" s="0"/>
      <c r="DE3847" s="0"/>
      <c r="DF3847" s="0"/>
      <c r="DG3847" s="0"/>
      <c r="DH3847" s="0"/>
      <c r="DI3847" s="0"/>
      <c r="DJ3847" s="0"/>
      <c r="DK3847" s="0"/>
      <c r="DL3847" s="0"/>
      <c r="DM3847" s="0"/>
      <c r="DN3847" s="0"/>
      <c r="DO3847" s="0"/>
      <c r="DP3847" s="0"/>
      <c r="DQ3847" s="0"/>
      <c r="DR3847" s="0"/>
      <c r="DS3847" s="0"/>
      <c r="DT3847" s="0"/>
      <c r="DU3847" s="0"/>
      <c r="DV3847" s="0"/>
      <c r="DW3847" s="0"/>
      <c r="DX3847" s="0"/>
      <c r="DY3847" s="0"/>
      <c r="DZ3847" s="0"/>
      <c r="EA3847" s="0"/>
      <c r="EB3847" s="0"/>
      <c r="EC3847" s="0"/>
      <c r="ED3847" s="0"/>
      <c r="EE3847" s="0"/>
      <c r="EF3847" s="0"/>
      <c r="EG3847" s="0"/>
      <c r="EH3847" s="0"/>
      <c r="EI3847" s="0"/>
      <c r="EJ3847" s="0"/>
      <c r="EK3847" s="0"/>
      <c r="EL3847" s="0"/>
      <c r="EM3847" s="0"/>
      <c r="EN3847" s="0"/>
      <c r="EO3847" s="0"/>
      <c r="EP3847" s="0"/>
      <c r="EQ3847" s="0"/>
      <c r="ER3847" s="0"/>
      <c r="ES3847" s="0"/>
      <c r="ET3847" s="0"/>
      <c r="EU3847" s="0"/>
      <c r="EV3847" s="0"/>
      <c r="EW3847" s="0"/>
      <c r="EX3847" s="0"/>
      <c r="EY3847" s="0"/>
      <c r="EZ3847" s="0"/>
      <c r="FA3847" s="0"/>
      <c r="FB3847" s="0"/>
      <c r="FC3847" s="0"/>
      <c r="FD3847" s="0"/>
      <c r="FE3847" s="0"/>
      <c r="FF3847" s="0"/>
      <c r="FG3847" s="0"/>
      <c r="FH3847" s="0"/>
      <c r="FI3847" s="0"/>
      <c r="FJ3847" s="0"/>
      <c r="FK3847" s="0"/>
      <c r="FL3847" s="0"/>
      <c r="FM3847" s="0"/>
      <c r="FN3847" s="0"/>
      <c r="FO3847" s="0"/>
      <c r="FP3847" s="0"/>
      <c r="FQ3847" s="0"/>
      <c r="FR3847" s="0"/>
      <c r="FS3847" s="0"/>
      <c r="FT3847" s="0"/>
      <c r="FU3847" s="0"/>
      <c r="FV3847" s="0"/>
      <c r="FW3847" s="0"/>
      <c r="FX3847" s="0"/>
      <c r="FY3847" s="0"/>
      <c r="FZ3847" s="0"/>
      <c r="GA3847" s="0"/>
      <c r="GB3847" s="0"/>
      <c r="GC3847" s="0"/>
      <c r="GD3847" s="0"/>
      <c r="GE3847" s="0"/>
      <c r="GF3847" s="0"/>
      <c r="GG3847" s="0"/>
      <c r="GH3847" s="0"/>
      <c r="GI3847" s="0"/>
      <c r="GJ3847" s="0"/>
      <c r="GK3847" s="0"/>
      <c r="GL3847" s="0"/>
      <c r="GM3847" s="0"/>
      <c r="GN3847" s="0"/>
      <c r="GO3847" s="0"/>
      <c r="GP3847" s="0"/>
      <c r="GQ3847" s="0"/>
      <c r="GR3847" s="0"/>
      <c r="GS3847" s="0"/>
      <c r="GT3847" s="0"/>
      <c r="GU3847" s="0"/>
      <c r="GV3847" s="0"/>
      <c r="GW3847" s="0"/>
      <c r="GX3847" s="0"/>
      <c r="GY3847" s="0"/>
      <c r="GZ3847" s="0"/>
      <c r="HA3847" s="0"/>
      <c r="HB3847" s="0"/>
      <c r="HC3847" s="0"/>
      <c r="HD3847" s="0"/>
      <c r="HE3847" s="0"/>
      <c r="HF3847" s="0"/>
      <c r="HG3847" s="0"/>
      <c r="HH3847" s="0"/>
      <c r="HI3847" s="0"/>
      <c r="HJ3847" s="0"/>
      <c r="HK3847" s="0"/>
      <c r="HL3847" s="0"/>
      <c r="HM3847" s="0"/>
      <c r="HN3847" s="0"/>
      <c r="HO3847" s="0"/>
      <c r="HP3847" s="0"/>
      <c r="HQ3847" s="0"/>
      <c r="HR3847" s="0"/>
      <c r="HS3847" s="0"/>
      <c r="HT3847" s="0"/>
      <c r="HU3847" s="0"/>
      <c r="HV3847" s="0"/>
      <c r="HW3847" s="0"/>
      <c r="HX3847" s="0"/>
      <c r="HY3847" s="0"/>
      <c r="HZ3847" s="0"/>
      <c r="IA3847" s="0"/>
      <c r="IB3847" s="0"/>
      <c r="IC3847" s="0"/>
      <c r="ID3847" s="0"/>
      <c r="IE3847" s="0"/>
      <c r="IF3847" s="0"/>
      <c r="IG3847" s="0"/>
      <c r="IH3847" s="0"/>
      <c r="II3847" s="0"/>
      <c r="IJ3847" s="0"/>
      <c r="IK3847" s="0"/>
      <c r="IL3847" s="0"/>
      <c r="IM3847" s="0"/>
      <c r="IN3847" s="0"/>
      <c r="IO3847" s="0"/>
      <c r="IP3847" s="0"/>
      <c r="IQ3847" s="0"/>
      <c r="IR3847" s="0"/>
      <c r="IS3847" s="0"/>
      <c r="IT3847" s="0"/>
      <c r="IU3847" s="0"/>
      <c r="IV3847" s="0"/>
      <c r="IW3847" s="0"/>
    </row>
    <row r="3848" customFormat="false" ht="14.25" hidden="false" customHeight="false" outlineLevel="0" collapsed="false">
      <c r="A3848" s="21" t="n">
        <f aca="false">1+A3847</f>
        <v>3833</v>
      </c>
      <c r="B3848" s="26" t="s">
        <v>5576</v>
      </c>
      <c r="C3848" s="23" t="s">
        <v>5577</v>
      </c>
      <c r="D3848" s="24" t="n">
        <v>553.598</v>
      </c>
      <c r="E3848" s="24" t="n">
        <v>653.24564</v>
      </c>
      <c r="F3848" s="0"/>
      <c r="G3848" s="0"/>
      <c r="H3848" s="0"/>
      <c r="I3848" s="0"/>
      <c r="J3848" s="0"/>
      <c r="K3848" s="0"/>
      <c r="L3848" s="0"/>
      <c r="M3848" s="0"/>
      <c r="N3848" s="0"/>
      <c r="O3848" s="0"/>
      <c r="P3848" s="0"/>
      <c r="Q3848" s="0"/>
      <c r="R3848" s="0"/>
      <c r="S3848" s="0"/>
      <c r="T3848" s="0"/>
      <c r="U3848" s="0"/>
      <c r="V3848" s="0"/>
      <c r="W3848" s="0"/>
      <c r="X3848" s="0"/>
      <c r="Y3848" s="0"/>
      <c r="Z3848" s="0"/>
      <c r="AA3848" s="0"/>
      <c r="AB3848" s="0"/>
      <c r="AC3848" s="0"/>
      <c r="AD3848" s="0"/>
      <c r="AE3848" s="0"/>
      <c r="AF3848" s="0"/>
      <c r="AG3848" s="0"/>
      <c r="AH3848" s="0"/>
      <c r="AI3848" s="0"/>
      <c r="AJ3848" s="0"/>
      <c r="AK3848" s="0"/>
      <c r="AL3848" s="0"/>
      <c r="AM3848" s="0"/>
      <c r="AN3848" s="0"/>
      <c r="AO3848" s="0"/>
      <c r="AP3848" s="0"/>
      <c r="AQ3848" s="0"/>
      <c r="AR3848" s="0"/>
      <c r="AS3848" s="0"/>
      <c r="AT3848" s="0"/>
      <c r="AU3848" s="0"/>
      <c r="AV3848" s="0"/>
      <c r="AW3848" s="0"/>
      <c r="AX3848" s="0"/>
      <c r="AY3848" s="0"/>
      <c r="AZ3848" s="0"/>
      <c r="BA3848" s="0"/>
      <c r="BB3848" s="0"/>
      <c r="BC3848" s="0"/>
      <c r="BD3848" s="0"/>
      <c r="BE3848" s="0"/>
      <c r="BF3848" s="0"/>
      <c r="BG3848" s="0"/>
      <c r="BH3848" s="0"/>
      <c r="BI3848" s="0"/>
      <c r="BJ3848" s="0"/>
      <c r="BK3848" s="0"/>
      <c r="BL3848" s="0"/>
      <c r="BM3848" s="0"/>
      <c r="BN3848" s="0"/>
      <c r="BO3848" s="0"/>
      <c r="BP3848" s="0"/>
      <c r="BQ3848" s="0"/>
      <c r="BR3848" s="0"/>
      <c r="BS3848" s="0"/>
      <c r="BT3848" s="0"/>
      <c r="BU3848" s="0"/>
      <c r="BV3848" s="0"/>
      <c r="BW3848" s="0"/>
      <c r="BX3848" s="0"/>
      <c r="BY3848" s="0"/>
      <c r="BZ3848" s="0"/>
      <c r="CA3848" s="0"/>
      <c r="CB3848" s="0"/>
      <c r="CC3848" s="0"/>
      <c r="CD3848" s="0"/>
      <c r="CE3848" s="0"/>
      <c r="CF3848" s="0"/>
      <c r="CG3848" s="0"/>
      <c r="CH3848" s="0"/>
      <c r="CI3848" s="0"/>
      <c r="CJ3848" s="0"/>
      <c r="CK3848" s="0"/>
      <c r="CL3848" s="0"/>
      <c r="CM3848" s="0"/>
      <c r="CN3848" s="0"/>
      <c r="CO3848" s="0"/>
      <c r="CP3848" s="0"/>
      <c r="CQ3848" s="0"/>
      <c r="CR3848" s="0"/>
      <c r="CS3848" s="0"/>
      <c r="CT3848" s="0"/>
      <c r="CU3848" s="0"/>
      <c r="CV3848" s="0"/>
      <c r="CW3848" s="0"/>
      <c r="CX3848" s="0"/>
      <c r="CY3848" s="0"/>
      <c r="CZ3848" s="0"/>
      <c r="DA3848" s="0"/>
      <c r="DB3848" s="0"/>
      <c r="DC3848" s="0"/>
      <c r="DD3848" s="0"/>
      <c r="DE3848" s="0"/>
      <c r="DF3848" s="0"/>
      <c r="DG3848" s="0"/>
      <c r="DH3848" s="0"/>
      <c r="DI3848" s="0"/>
      <c r="DJ3848" s="0"/>
      <c r="DK3848" s="0"/>
      <c r="DL3848" s="0"/>
      <c r="DM3848" s="0"/>
      <c r="DN3848" s="0"/>
      <c r="DO3848" s="0"/>
      <c r="DP3848" s="0"/>
      <c r="DQ3848" s="0"/>
      <c r="DR3848" s="0"/>
      <c r="DS3848" s="0"/>
      <c r="DT3848" s="0"/>
      <c r="DU3848" s="0"/>
      <c r="DV3848" s="0"/>
      <c r="DW3848" s="0"/>
      <c r="DX3848" s="0"/>
      <c r="DY3848" s="0"/>
      <c r="DZ3848" s="0"/>
      <c r="EA3848" s="0"/>
      <c r="EB3848" s="0"/>
      <c r="EC3848" s="0"/>
      <c r="ED3848" s="0"/>
      <c r="EE3848" s="0"/>
      <c r="EF3848" s="0"/>
      <c r="EG3848" s="0"/>
      <c r="EH3848" s="0"/>
      <c r="EI3848" s="0"/>
      <c r="EJ3848" s="0"/>
      <c r="EK3848" s="0"/>
      <c r="EL3848" s="0"/>
      <c r="EM3848" s="0"/>
      <c r="EN3848" s="0"/>
      <c r="EO3848" s="0"/>
      <c r="EP3848" s="0"/>
      <c r="EQ3848" s="0"/>
      <c r="ER3848" s="0"/>
      <c r="ES3848" s="0"/>
      <c r="ET3848" s="0"/>
      <c r="EU3848" s="0"/>
      <c r="EV3848" s="0"/>
      <c r="EW3848" s="0"/>
      <c r="EX3848" s="0"/>
      <c r="EY3848" s="0"/>
      <c r="EZ3848" s="0"/>
      <c r="FA3848" s="0"/>
      <c r="FB3848" s="0"/>
      <c r="FC3848" s="0"/>
      <c r="FD3848" s="0"/>
      <c r="FE3848" s="0"/>
      <c r="FF3848" s="0"/>
      <c r="FG3848" s="0"/>
      <c r="FH3848" s="0"/>
      <c r="FI3848" s="0"/>
      <c r="FJ3848" s="0"/>
      <c r="FK3848" s="0"/>
      <c r="FL3848" s="0"/>
      <c r="FM3848" s="0"/>
      <c r="FN3848" s="0"/>
      <c r="FO3848" s="0"/>
      <c r="FP3848" s="0"/>
      <c r="FQ3848" s="0"/>
      <c r="FR3848" s="0"/>
      <c r="FS3848" s="0"/>
      <c r="FT3848" s="0"/>
      <c r="FU3848" s="0"/>
      <c r="FV3848" s="0"/>
      <c r="FW3848" s="0"/>
      <c r="FX3848" s="0"/>
      <c r="FY3848" s="0"/>
      <c r="FZ3848" s="0"/>
      <c r="GA3848" s="0"/>
      <c r="GB3848" s="0"/>
      <c r="GC3848" s="0"/>
      <c r="GD3848" s="0"/>
      <c r="GE3848" s="0"/>
      <c r="GF3848" s="0"/>
      <c r="GG3848" s="0"/>
      <c r="GH3848" s="0"/>
      <c r="GI3848" s="0"/>
      <c r="GJ3848" s="0"/>
      <c r="GK3848" s="0"/>
      <c r="GL3848" s="0"/>
      <c r="GM3848" s="0"/>
      <c r="GN3848" s="0"/>
      <c r="GO3848" s="0"/>
      <c r="GP3848" s="0"/>
      <c r="GQ3848" s="0"/>
      <c r="GR3848" s="0"/>
      <c r="GS3848" s="0"/>
      <c r="GT3848" s="0"/>
      <c r="GU3848" s="0"/>
      <c r="GV3848" s="0"/>
      <c r="GW3848" s="0"/>
      <c r="GX3848" s="0"/>
      <c r="GY3848" s="0"/>
      <c r="GZ3848" s="0"/>
      <c r="HA3848" s="0"/>
      <c r="HB3848" s="0"/>
      <c r="HC3848" s="0"/>
      <c r="HD3848" s="0"/>
      <c r="HE3848" s="0"/>
      <c r="HF3848" s="0"/>
      <c r="HG3848" s="0"/>
      <c r="HH3848" s="0"/>
      <c r="HI3848" s="0"/>
      <c r="HJ3848" s="0"/>
      <c r="HK3848" s="0"/>
      <c r="HL3848" s="0"/>
      <c r="HM3848" s="0"/>
      <c r="HN3848" s="0"/>
      <c r="HO3848" s="0"/>
      <c r="HP3848" s="0"/>
      <c r="HQ3848" s="0"/>
      <c r="HR3848" s="0"/>
      <c r="HS3848" s="0"/>
      <c r="HT3848" s="0"/>
      <c r="HU3848" s="0"/>
      <c r="HV3848" s="0"/>
      <c r="HW3848" s="0"/>
      <c r="HX3848" s="0"/>
      <c r="HY3848" s="0"/>
      <c r="HZ3848" s="0"/>
      <c r="IA3848" s="0"/>
      <c r="IB3848" s="0"/>
      <c r="IC3848" s="0"/>
      <c r="ID3848" s="0"/>
      <c r="IE3848" s="0"/>
      <c r="IF3848" s="0"/>
      <c r="IG3848" s="0"/>
      <c r="IH3848" s="0"/>
      <c r="II3848" s="0"/>
      <c r="IJ3848" s="0"/>
      <c r="IK3848" s="0"/>
      <c r="IL3848" s="0"/>
      <c r="IM3848" s="0"/>
      <c r="IN3848" s="0"/>
      <c r="IO3848" s="0"/>
      <c r="IP3848" s="0"/>
      <c r="IQ3848" s="0"/>
      <c r="IR3848" s="0"/>
      <c r="IS3848" s="0"/>
      <c r="IT3848" s="0"/>
      <c r="IU3848" s="0"/>
      <c r="IV3848" s="0"/>
      <c r="IW3848" s="0"/>
    </row>
    <row r="3849" customFormat="false" ht="14.25" hidden="false" customHeight="false" outlineLevel="0" collapsed="false">
      <c r="A3849" s="21" t="n">
        <f aca="false">1+A3848</f>
        <v>3834</v>
      </c>
      <c r="B3849" s="26" t="s">
        <v>5578</v>
      </c>
      <c r="C3849" s="23" t="s">
        <v>5579</v>
      </c>
      <c r="D3849" s="24" t="n">
        <v>253.4405</v>
      </c>
      <c r="E3849" s="24" t="n">
        <v>299.05979</v>
      </c>
      <c r="F3849" s="0"/>
      <c r="G3849" s="0"/>
      <c r="H3849" s="0"/>
      <c r="I3849" s="0"/>
      <c r="J3849" s="0"/>
      <c r="K3849" s="0"/>
      <c r="L3849" s="0"/>
      <c r="M3849" s="0"/>
      <c r="N3849" s="0"/>
      <c r="O3849" s="0"/>
      <c r="P3849" s="0"/>
      <c r="Q3849" s="0"/>
      <c r="R3849" s="0"/>
      <c r="S3849" s="0"/>
      <c r="T3849" s="0"/>
      <c r="U3849" s="0"/>
      <c r="V3849" s="0"/>
      <c r="W3849" s="0"/>
      <c r="X3849" s="0"/>
      <c r="Y3849" s="0"/>
      <c r="Z3849" s="0"/>
      <c r="AA3849" s="0"/>
      <c r="AB3849" s="0"/>
      <c r="AC3849" s="0"/>
      <c r="AD3849" s="0"/>
      <c r="AE3849" s="0"/>
      <c r="AF3849" s="0"/>
      <c r="AG3849" s="0"/>
      <c r="AH3849" s="0"/>
      <c r="AI3849" s="0"/>
      <c r="AJ3849" s="0"/>
      <c r="AK3849" s="0"/>
      <c r="AL3849" s="0"/>
      <c r="AM3849" s="0"/>
      <c r="AN3849" s="0"/>
      <c r="AO3849" s="0"/>
      <c r="AP3849" s="0"/>
      <c r="AQ3849" s="0"/>
      <c r="AR3849" s="0"/>
      <c r="AS3849" s="0"/>
      <c r="AT3849" s="0"/>
      <c r="AU3849" s="0"/>
      <c r="AV3849" s="0"/>
      <c r="AW3849" s="0"/>
      <c r="AX3849" s="0"/>
      <c r="AY3849" s="0"/>
      <c r="AZ3849" s="0"/>
      <c r="BA3849" s="0"/>
      <c r="BB3849" s="0"/>
      <c r="BC3849" s="0"/>
      <c r="BD3849" s="0"/>
      <c r="BE3849" s="0"/>
      <c r="BF3849" s="0"/>
      <c r="BG3849" s="0"/>
      <c r="BH3849" s="0"/>
      <c r="BI3849" s="0"/>
      <c r="BJ3849" s="0"/>
      <c r="BK3849" s="0"/>
      <c r="BL3849" s="0"/>
      <c r="BM3849" s="0"/>
      <c r="BN3849" s="0"/>
      <c r="BO3849" s="0"/>
      <c r="BP3849" s="0"/>
      <c r="BQ3849" s="0"/>
      <c r="BR3849" s="0"/>
      <c r="BS3849" s="0"/>
      <c r="BT3849" s="0"/>
      <c r="BU3849" s="0"/>
      <c r="BV3849" s="0"/>
      <c r="BW3849" s="0"/>
      <c r="BX3849" s="0"/>
      <c r="BY3849" s="0"/>
      <c r="BZ3849" s="0"/>
      <c r="CA3849" s="0"/>
      <c r="CB3849" s="0"/>
      <c r="CC3849" s="0"/>
      <c r="CD3849" s="0"/>
      <c r="CE3849" s="0"/>
      <c r="CF3849" s="0"/>
      <c r="CG3849" s="0"/>
      <c r="CH3849" s="0"/>
      <c r="CI3849" s="0"/>
      <c r="CJ3849" s="0"/>
      <c r="CK3849" s="0"/>
      <c r="CL3849" s="0"/>
      <c r="CM3849" s="0"/>
      <c r="CN3849" s="0"/>
      <c r="CO3849" s="0"/>
      <c r="CP3849" s="0"/>
      <c r="CQ3849" s="0"/>
      <c r="CR3849" s="0"/>
      <c r="CS3849" s="0"/>
      <c r="CT3849" s="0"/>
      <c r="CU3849" s="0"/>
      <c r="CV3849" s="0"/>
      <c r="CW3849" s="0"/>
      <c r="CX3849" s="0"/>
      <c r="CY3849" s="0"/>
      <c r="CZ3849" s="0"/>
      <c r="DA3849" s="0"/>
      <c r="DB3849" s="0"/>
      <c r="DC3849" s="0"/>
      <c r="DD3849" s="0"/>
      <c r="DE3849" s="0"/>
      <c r="DF3849" s="0"/>
      <c r="DG3849" s="0"/>
      <c r="DH3849" s="0"/>
      <c r="DI3849" s="0"/>
      <c r="DJ3849" s="0"/>
      <c r="DK3849" s="0"/>
      <c r="DL3849" s="0"/>
      <c r="DM3849" s="0"/>
      <c r="DN3849" s="0"/>
      <c r="DO3849" s="0"/>
      <c r="DP3849" s="0"/>
      <c r="DQ3849" s="0"/>
      <c r="DR3849" s="0"/>
      <c r="DS3849" s="0"/>
      <c r="DT3849" s="0"/>
      <c r="DU3849" s="0"/>
      <c r="DV3849" s="0"/>
      <c r="DW3849" s="0"/>
      <c r="DX3849" s="0"/>
      <c r="DY3849" s="0"/>
      <c r="DZ3849" s="0"/>
      <c r="EA3849" s="0"/>
      <c r="EB3849" s="0"/>
      <c r="EC3849" s="0"/>
      <c r="ED3849" s="0"/>
      <c r="EE3849" s="0"/>
      <c r="EF3849" s="0"/>
      <c r="EG3849" s="0"/>
      <c r="EH3849" s="0"/>
      <c r="EI3849" s="0"/>
      <c r="EJ3849" s="0"/>
      <c r="EK3849" s="0"/>
      <c r="EL3849" s="0"/>
      <c r="EM3849" s="0"/>
      <c r="EN3849" s="0"/>
      <c r="EO3849" s="0"/>
      <c r="EP3849" s="0"/>
      <c r="EQ3849" s="0"/>
      <c r="ER3849" s="0"/>
      <c r="ES3849" s="0"/>
      <c r="ET3849" s="0"/>
      <c r="EU3849" s="0"/>
      <c r="EV3849" s="0"/>
      <c r="EW3849" s="0"/>
      <c r="EX3849" s="0"/>
      <c r="EY3849" s="0"/>
      <c r="EZ3849" s="0"/>
      <c r="FA3849" s="0"/>
      <c r="FB3849" s="0"/>
      <c r="FC3849" s="0"/>
      <c r="FD3849" s="0"/>
      <c r="FE3849" s="0"/>
      <c r="FF3849" s="0"/>
      <c r="FG3849" s="0"/>
      <c r="FH3849" s="0"/>
      <c r="FI3849" s="0"/>
      <c r="FJ3849" s="0"/>
      <c r="FK3849" s="0"/>
      <c r="FL3849" s="0"/>
      <c r="FM3849" s="0"/>
      <c r="FN3849" s="0"/>
      <c r="FO3849" s="0"/>
      <c r="FP3849" s="0"/>
      <c r="FQ3849" s="0"/>
      <c r="FR3849" s="0"/>
      <c r="FS3849" s="0"/>
      <c r="FT3849" s="0"/>
      <c r="FU3849" s="0"/>
      <c r="FV3849" s="0"/>
      <c r="FW3849" s="0"/>
      <c r="FX3849" s="0"/>
      <c r="FY3849" s="0"/>
      <c r="FZ3849" s="0"/>
      <c r="GA3849" s="0"/>
      <c r="GB3849" s="0"/>
      <c r="GC3849" s="0"/>
      <c r="GD3849" s="0"/>
      <c r="GE3849" s="0"/>
      <c r="GF3849" s="0"/>
      <c r="GG3849" s="0"/>
      <c r="GH3849" s="0"/>
      <c r="GI3849" s="0"/>
      <c r="GJ3849" s="0"/>
      <c r="GK3849" s="0"/>
      <c r="GL3849" s="0"/>
      <c r="GM3849" s="0"/>
      <c r="GN3849" s="0"/>
      <c r="GO3849" s="0"/>
      <c r="GP3849" s="0"/>
      <c r="GQ3849" s="0"/>
      <c r="GR3849" s="0"/>
      <c r="GS3849" s="0"/>
      <c r="GT3849" s="0"/>
      <c r="GU3849" s="0"/>
      <c r="GV3849" s="0"/>
      <c r="GW3849" s="0"/>
      <c r="GX3849" s="0"/>
      <c r="GY3849" s="0"/>
      <c r="GZ3849" s="0"/>
      <c r="HA3849" s="0"/>
      <c r="HB3849" s="0"/>
      <c r="HC3849" s="0"/>
      <c r="HD3849" s="0"/>
      <c r="HE3849" s="0"/>
      <c r="HF3849" s="0"/>
      <c r="HG3849" s="0"/>
      <c r="HH3849" s="0"/>
      <c r="HI3849" s="0"/>
      <c r="HJ3849" s="0"/>
      <c r="HK3849" s="0"/>
      <c r="HL3849" s="0"/>
      <c r="HM3849" s="0"/>
      <c r="HN3849" s="0"/>
      <c r="HO3849" s="0"/>
      <c r="HP3849" s="0"/>
      <c r="HQ3849" s="0"/>
      <c r="HR3849" s="0"/>
      <c r="HS3849" s="0"/>
      <c r="HT3849" s="0"/>
      <c r="HU3849" s="0"/>
      <c r="HV3849" s="0"/>
      <c r="HW3849" s="0"/>
      <c r="HX3849" s="0"/>
      <c r="HY3849" s="0"/>
      <c r="HZ3849" s="0"/>
      <c r="IA3849" s="0"/>
      <c r="IB3849" s="0"/>
      <c r="IC3849" s="0"/>
      <c r="ID3849" s="0"/>
      <c r="IE3849" s="0"/>
      <c r="IF3849" s="0"/>
      <c r="IG3849" s="0"/>
      <c r="IH3849" s="0"/>
      <c r="II3849" s="0"/>
      <c r="IJ3849" s="0"/>
      <c r="IK3849" s="0"/>
      <c r="IL3849" s="0"/>
      <c r="IM3849" s="0"/>
      <c r="IN3849" s="0"/>
      <c r="IO3849" s="0"/>
      <c r="IP3849" s="0"/>
      <c r="IQ3849" s="0"/>
      <c r="IR3849" s="0"/>
      <c r="IS3849" s="0"/>
      <c r="IT3849" s="0"/>
      <c r="IU3849" s="0"/>
      <c r="IV3849" s="0"/>
      <c r="IW3849" s="0"/>
    </row>
    <row r="3850" customFormat="false" ht="14.25" hidden="false" customHeight="false" outlineLevel="0" collapsed="false">
      <c r="A3850" s="21" t="n">
        <f aca="false">1+A3849</f>
        <v>3835</v>
      </c>
      <c r="B3850" s="26" t="s">
        <v>5580</v>
      </c>
      <c r="C3850" s="23" t="s">
        <v>5581</v>
      </c>
      <c r="D3850" s="24" t="n">
        <v>15995.1165</v>
      </c>
      <c r="E3850" s="24" t="n">
        <v>18874.23747</v>
      </c>
      <c r="F3850" s="0"/>
      <c r="G3850" s="0"/>
      <c r="H3850" s="0"/>
      <c r="I3850" s="0"/>
      <c r="J3850" s="0"/>
      <c r="K3850" s="0"/>
      <c r="L3850" s="0"/>
      <c r="M3850" s="0"/>
      <c r="N3850" s="0"/>
      <c r="O3850" s="0"/>
      <c r="P3850" s="0"/>
      <c r="Q3850" s="0"/>
      <c r="R3850" s="0"/>
      <c r="S3850" s="0"/>
      <c r="T3850" s="0"/>
      <c r="U3850" s="0"/>
      <c r="V3850" s="0"/>
      <c r="W3850" s="0"/>
      <c r="X3850" s="0"/>
      <c r="Y3850" s="0"/>
      <c r="Z3850" s="0"/>
      <c r="AA3850" s="0"/>
      <c r="AB3850" s="0"/>
      <c r="AC3850" s="0"/>
      <c r="AD3850" s="0"/>
      <c r="AE3850" s="0"/>
      <c r="AF3850" s="0"/>
      <c r="AG3850" s="0"/>
      <c r="AH3850" s="0"/>
      <c r="AI3850" s="0"/>
      <c r="AJ3850" s="0"/>
      <c r="AK3850" s="0"/>
      <c r="AL3850" s="0"/>
      <c r="AM3850" s="0"/>
      <c r="AN3850" s="0"/>
      <c r="AO3850" s="0"/>
      <c r="AP3850" s="0"/>
      <c r="AQ3850" s="0"/>
      <c r="AR3850" s="0"/>
      <c r="AS3850" s="0"/>
      <c r="AT3850" s="0"/>
      <c r="AU3850" s="0"/>
      <c r="AV3850" s="0"/>
      <c r="AW3850" s="0"/>
      <c r="AX3850" s="0"/>
      <c r="AY3850" s="0"/>
      <c r="AZ3850" s="0"/>
      <c r="BA3850" s="0"/>
      <c r="BB3850" s="0"/>
      <c r="BC3850" s="0"/>
      <c r="BD3850" s="0"/>
      <c r="BE3850" s="0"/>
      <c r="BF3850" s="0"/>
      <c r="BG3850" s="0"/>
      <c r="BH3850" s="0"/>
      <c r="BI3850" s="0"/>
      <c r="BJ3850" s="0"/>
      <c r="BK3850" s="0"/>
      <c r="BL3850" s="0"/>
      <c r="BM3850" s="0"/>
      <c r="BN3850" s="0"/>
      <c r="BO3850" s="0"/>
      <c r="BP3850" s="0"/>
      <c r="BQ3850" s="0"/>
      <c r="BR3850" s="0"/>
      <c r="BS3850" s="0"/>
      <c r="BT3850" s="0"/>
      <c r="BU3850" s="0"/>
      <c r="BV3850" s="0"/>
      <c r="BW3850" s="0"/>
      <c r="BX3850" s="0"/>
      <c r="BY3850" s="0"/>
      <c r="BZ3850" s="0"/>
      <c r="CA3850" s="0"/>
      <c r="CB3850" s="0"/>
      <c r="CC3850" s="0"/>
      <c r="CD3850" s="0"/>
      <c r="CE3850" s="0"/>
      <c r="CF3850" s="0"/>
      <c r="CG3850" s="0"/>
      <c r="CH3850" s="0"/>
      <c r="CI3850" s="0"/>
      <c r="CJ3850" s="0"/>
      <c r="CK3850" s="0"/>
      <c r="CL3850" s="0"/>
      <c r="CM3850" s="0"/>
      <c r="CN3850" s="0"/>
      <c r="CO3850" s="0"/>
      <c r="CP3850" s="0"/>
      <c r="CQ3850" s="0"/>
      <c r="CR3850" s="0"/>
      <c r="CS3850" s="0"/>
      <c r="CT3850" s="0"/>
      <c r="CU3850" s="0"/>
      <c r="CV3850" s="0"/>
      <c r="CW3850" s="0"/>
      <c r="CX3850" s="0"/>
      <c r="CY3850" s="0"/>
      <c r="CZ3850" s="0"/>
      <c r="DA3850" s="0"/>
      <c r="DB3850" s="0"/>
      <c r="DC3850" s="0"/>
      <c r="DD3850" s="0"/>
      <c r="DE3850" s="0"/>
      <c r="DF3850" s="0"/>
      <c r="DG3850" s="0"/>
      <c r="DH3850" s="0"/>
      <c r="DI3850" s="0"/>
      <c r="DJ3850" s="0"/>
      <c r="DK3850" s="0"/>
      <c r="DL3850" s="0"/>
      <c r="DM3850" s="0"/>
      <c r="DN3850" s="0"/>
      <c r="DO3850" s="0"/>
      <c r="DP3850" s="0"/>
      <c r="DQ3850" s="0"/>
      <c r="DR3850" s="0"/>
      <c r="DS3850" s="0"/>
      <c r="DT3850" s="0"/>
      <c r="DU3850" s="0"/>
      <c r="DV3850" s="0"/>
      <c r="DW3850" s="0"/>
      <c r="DX3850" s="0"/>
      <c r="DY3850" s="0"/>
      <c r="DZ3850" s="0"/>
      <c r="EA3850" s="0"/>
      <c r="EB3850" s="0"/>
      <c r="EC3850" s="0"/>
      <c r="ED3850" s="0"/>
      <c r="EE3850" s="0"/>
      <c r="EF3850" s="0"/>
      <c r="EG3850" s="0"/>
      <c r="EH3850" s="0"/>
      <c r="EI3850" s="0"/>
      <c r="EJ3850" s="0"/>
      <c r="EK3850" s="0"/>
      <c r="EL3850" s="0"/>
      <c r="EM3850" s="0"/>
      <c r="EN3850" s="0"/>
      <c r="EO3850" s="0"/>
      <c r="EP3850" s="0"/>
      <c r="EQ3850" s="0"/>
      <c r="ER3850" s="0"/>
      <c r="ES3850" s="0"/>
      <c r="ET3850" s="0"/>
      <c r="EU3850" s="0"/>
      <c r="EV3850" s="0"/>
      <c r="EW3850" s="0"/>
      <c r="EX3850" s="0"/>
      <c r="EY3850" s="0"/>
      <c r="EZ3850" s="0"/>
      <c r="FA3850" s="0"/>
      <c r="FB3850" s="0"/>
      <c r="FC3850" s="0"/>
      <c r="FD3850" s="0"/>
      <c r="FE3850" s="0"/>
      <c r="FF3850" s="0"/>
      <c r="FG3850" s="0"/>
      <c r="FH3850" s="0"/>
      <c r="FI3850" s="0"/>
      <c r="FJ3850" s="0"/>
      <c r="FK3850" s="0"/>
      <c r="FL3850" s="0"/>
      <c r="FM3850" s="0"/>
      <c r="FN3850" s="0"/>
      <c r="FO3850" s="0"/>
      <c r="FP3850" s="0"/>
      <c r="FQ3850" s="0"/>
      <c r="FR3850" s="0"/>
      <c r="FS3850" s="0"/>
      <c r="FT3850" s="0"/>
      <c r="FU3850" s="0"/>
      <c r="FV3850" s="0"/>
      <c r="FW3850" s="0"/>
      <c r="FX3850" s="0"/>
      <c r="FY3850" s="0"/>
      <c r="FZ3850" s="0"/>
      <c r="GA3850" s="0"/>
      <c r="GB3850" s="0"/>
      <c r="GC3850" s="0"/>
      <c r="GD3850" s="0"/>
      <c r="GE3850" s="0"/>
      <c r="GF3850" s="0"/>
      <c r="GG3850" s="0"/>
      <c r="GH3850" s="0"/>
      <c r="GI3850" s="0"/>
      <c r="GJ3850" s="0"/>
      <c r="GK3850" s="0"/>
      <c r="GL3850" s="0"/>
      <c r="GM3850" s="0"/>
      <c r="GN3850" s="0"/>
      <c r="GO3850" s="0"/>
      <c r="GP3850" s="0"/>
      <c r="GQ3850" s="0"/>
      <c r="GR3850" s="0"/>
      <c r="GS3850" s="0"/>
      <c r="GT3850" s="0"/>
      <c r="GU3850" s="0"/>
      <c r="GV3850" s="0"/>
      <c r="GW3850" s="0"/>
      <c r="GX3850" s="0"/>
      <c r="GY3850" s="0"/>
      <c r="GZ3850" s="0"/>
      <c r="HA3850" s="0"/>
      <c r="HB3850" s="0"/>
      <c r="HC3850" s="0"/>
      <c r="HD3850" s="0"/>
      <c r="HE3850" s="0"/>
      <c r="HF3850" s="0"/>
      <c r="HG3850" s="0"/>
      <c r="HH3850" s="0"/>
      <c r="HI3850" s="0"/>
      <c r="HJ3850" s="0"/>
      <c r="HK3850" s="0"/>
      <c r="HL3850" s="0"/>
      <c r="HM3850" s="0"/>
      <c r="HN3850" s="0"/>
      <c r="HO3850" s="0"/>
      <c r="HP3850" s="0"/>
      <c r="HQ3850" s="0"/>
      <c r="HR3850" s="0"/>
      <c r="HS3850" s="0"/>
      <c r="HT3850" s="0"/>
      <c r="HU3850" s="0"/>
      <c r="HV3850" s="0"/>
      <c r="HW3850" s="0"/>
      <c r="HX3850" s="0"/>
      <c r="HY3850" s="0"/>
      <c r="HZ3850" s="0"/>
      <c r="IA3850" s="0"/>
      <c r="IB3850" s="0"/>
      <c r="IC3850" s="0"/>
      <c r="ID3850" s="0"/>
      <c r="IE3850" s="0"/>
      <c r="IF3850" s="0"/>
      <c r="IG3850" s="0"/>
      <c r="IH3850" s="0"/>
      <c r="II3850" s="0"/>
      <c r="IJ3850" s="0"/>
      <c r="IK3850" s="0"/>
      <c r="IL3850" s="0"/>
      <c r="IM3850" s="0"/>
      <c r="IN3850" s="0"/>
      <c r="IO3850" s="0"/>
      <c r="IP3850" s="0"/>
      <c r="IQ3850" s="0"/>
      <c r="IR3850" s="0"/>
      <c r="IS3850" s="0"/>
      <c r="IT3850" s="0"/>
      <c r="IU3850" s="0"/>
      <c r="IV3850" s="0"/>
      <c r="IW3850" s="0"/>
    </row>
    <row r="3851" customFormat="false" ht="14.25" hidden="false" customHeight="false" outlineLevel="0" collapsed="false">
      <c r="A3851" s="21" t="n">
        <f aca="false">1+A3850</f>
        <v>3836</v>
      </c>
      <c r="B3851" s="26" t="s">
        <v>5582</v>
      </c>
      <c r="C3851" s="23" t="s">
        <v>5583</v>
      </c>
      <c r="D3851" s="24" t="n">
        <v>998.014</v>
      </c>
      <c r="E3851" s="24" t="n">
        <v>1177.65652</v>
      </c>
      <c r="F3851" s="0"/>
      <c r="G3851" s="0"/>
      <c r="H3851" s="0"/>
      <c r="I3851" s="0"/>
      <c r="J3851" s="0"/>
      <c r="K3851" s="0"/>
      <c r="L3851" s="0"/>
      <c r="M3851" s="0"/>
      <c r="N3851" s="0"/>
      <c r="O3851" s="0"/>
      <c r="P3851" s="0"/>
      <c r="Q3851" s="0"/>
      <c r="R3851" s="0"/>
      <c r="S3851" s="0"/>
      <c r="T3851" s="0"/>
      <c r="U3851" s="0"/>
      <c r="V3851" s="0"/>
      <c r="W3851" s="0"/>
      <c r="X3851" s="0"/>
      <c r="Y3851" s="0"/>
      <c r="Z3851" s="0"/>
      <c r="AA3851" s="0"/>
      <c r="AB3851" s="0"/>
      <c r="AC3851" s="0"/>
      <c r="AD3851" s="0"/>
      <c r="AE3851" s="0"/>
      <c r="AF3851" s="0"/>
      <c r="AG3851" s="0"/>
      <c r="AH3851" s="0"/>
      <c r="AI3851" s="0"/>
      <c r="AJ3851" s="0"/>
      <c r="AK3851" s="0"/>
      <c r="AL3851" s="0"/>
      <c r="AM3851" s="0"/>
      <c r="AN3851" s="0"/>
      <c r="AO3851" s="0"/>
      <c r="AP3851" s="0"/>
      <c r="AQ3851" s="0"/>
      <c r="AR3851" s="0"/>
      <c r="AS3851" s="0"/>
      <c r="AT3851" s="0"/>
      <c r="AU3851" s="0"/>
      <c r="AV3851" s="0"/>
      <c r="AW3851" s="0"/>
      <c r="AX3851" s="0"/>
      <c r="AY3851" s="0"/>
      <c r="AZ3851" s="0"/>
      <c r="BA3851" s="0"/>
      <c r="BB3851" s="0"/>
      <c r="BC3851" s="0"/>
      <c r="BD3851" s="0"/>
      <c r="BE3851" s="0"/>
      <c r="BF3851" s="0"/>
      <c r="BG3851" s="0"/>
      <c r="BH3851" s="0"/>
      <c r="BI3851" s="0"/>
      <c r="BJ3851" s="0"/>
      <c r="BK3851" s="0"/>
      <c r="BL3851" s="0"/>
      <c r="BM3851" s="0"/>
      <c r="BN3851" s="0"/>
      <c r="BO3851" s="0"/>
      <c r="BP3851" s="0"/>
      <c r="BQ3851" s="0"/>
      <c r="BR3851" s="0"/>
      <c r="BS3851" s="0"/>
      <c r="BT3851" s="0"/>
      <c r="BU3851" s="0"/>
      <c r="BV3851" s="0"/>
      <c r="BW3851" s="0"/>
      <c r="BX3851" s="0"/>
      <c r="BY3851" s="0"/>
      <c r="BZ3851" s="0"/>
      <c r="CA3851" s="0"/>
      <c r="CB3851" s="0"/>
      <c r="CC3851" s="0"/>
      <c r="CD3851" s="0"/>
      <c r="CE3851" s="0"/>
      <c r="CF3851" s="0"/>
      <c r="CG3851" s="0"/>
      <c r="CH3851" s="0"/>
      <c r="CI3851" s="0"/>
      <c r="CJ3851" s="0"/>
      <c r="CK3851" s="0"/>
      <c r="CL3851" s="0"/>
      <c r="CM3851" s="0"/>
      <c r="CN3851" s="0"/>
      <c r="CO3851" s="0"/>
      <c r="CP3851" s="0"/>
      <c r="CQ3851" s="0"/>
      <c r="CR3851" s="0"/>
      <c r="CS3851" s="0"/>
      <c r="CT3851" s="0"/>
      <c r="CU3851" s="0"/>
      <c r="CV3851" s="0"/>
      <c r="CW3851" s="0"/>
      <c r="CX3851" s="0"/>
      <c r="CY3851" s="0"/>
      <c r="CZ3851" s="0"/>
      <c r="DA3851" s="0"/>
      <c r="DB3851" s="0"/>
      <c r="DC3851" s="0"/>
      <c r="DD3851" s="0"/>
      <c r="DE3851" s="0"/>
      <c r="DF3851" s="0"/>
      <c r="DG3851" s="0"/>
      <c r="DH3851" s="0"/>
      <c r="DI3851" s="0"/>
      <c r="DJ3851" s="0"/>
      <c r="DK3851" s="0"/>
      <c r="DL3851" s="0"/>
      <c r="DM3851" s="0"/>
      <c r="DN3851" s="0"/>
      <c r="DO3851" s="0"/>
      <c r="DP3851" s="0"/>
      <c r="DQ3851" s="0"/>
      <c r="DR3851" s="0"/>
      <c r="DS3851" s="0"/>
      <c r="DT3851" s="0"/>
      <c r="DU3851" s="0"/>
      <c r="DV3851" s="0"/>
      <c r="DW3851" s="0"/>
      <c r="DX3851" s="0"/>
      <c r="DY3851" s="0"/>
      <c r="DZ3851" s="0"/>
      <c r="EA3851" s="0"/>
      <c r="EB3851" s="0"/>
      <c r="EC3851" s="0"/>
      <c r="ED3851" s="0"/>
      <c r="EE3851" s="0"/>
      <c r="EF3851" s="0"/>
      <c r="EG3851" s="0"/>
      <c r="EH3851" s="0"/>
      <c r="EI3851" s="0"/>
      <c r="EJ3851" s="0"/>
      <c r="EK3851" s="0"/>
      <c r="EL3851" s="0"/>
      <c r="EM3851" s="0"/>
      <c r="EN3851" s="0"/>
      <c r="EO3851" s="0"/>
      <c r="EP3851" s="0"/>
      <c r="EQ3851" s="0"/>
      <c r="ER3851" s="0"/>
      <c r="ES3851" s="0"/>
      <c r="ET3851" s="0"/>
      <c r="EU3851" s="0"/>
      <c r="EV3851" s="0"/>
      <c r="EW3851" s="0"/>
      <c r="EX3851" s="0"/>
      <c r="EY3851" s="0"/>
      <c r="EZ3851" s="0"/>
      <c r="FA3851" s="0"/>
      <c r="FB3851" s="0"/>
      <c r="FC3851" s="0"/>
      <c r="FD3851" s="0"/>
      <c r="FE3851" s="0"/>
      <c r="FF3851" s="0"/>
      <c r="FG3851" s="0"/>
      <c r="FH3851" s="0"/>
      <c r="FI3851" s="0"/>
      <c r="FJ3851" s="0"/>
      <c r="FK3851" s="0"/>
      <c r="FL3851" s="0"/>
      <c r="FM3851" s="0"/>
      <c r="FN3851" s="0"/>
      <c r="FO3851" s="0"/>
      <c r="FP3851" s="0"/>
      <c r="FQ3851" s="0"/>
      <c r="FR3851" s="0"/>
      <c r="FS3851" s="0"/>
      <c r="FT3851" s="0"/>
      <c r="FU3851" s="0"/>
      <c r="FV3851" s="0"/>
      <c r="FW3851" s="0"/>
      <c r="FX3851" s="0"/>
      <c r="FY3851" s="0"/>
      <c r="FZ3851" s="0"/>
      <c r="GA3851" s="0"/>
      <c r="GB3851" s="0"/>
      <c r="GC3851" s="0"/>
      <c r="GD3851" s="0"/>
      <c r="GE3851" s="0"/>
      <c r="GF3851" s="0"/>
      <c r="GG3851" s="0"/>
      <c r="GH3851" s="0"/>
      <c r="GI3851" s="0"/>
      <c r="GJ3851" s="0"/>
      <c r="GK3851" s="0"/>
      <c r="GL3851" s="0"/>
      <c r="GM3851" s="0"/>
      <c r="GN3851" s="0"/>
      <c r="GO3851" s="0"/>
      <c r="GP3851" s="0"/>
      <c r="GQ3851" s="0"/>
      <c r="GR3851" s="0"/>
      <c r="GS3851" s="0"/>
      <c r="GT3851" s="0"/>
      <c r="GU3851" s="0"/>
      <c r="GV3851" s="0"/>
      <c r="GW3851" s="0"/>
      <c r="GX3851" s="0"/>
      <c r="GY3851" s="0"/>
      <c r="GZ3851" s="0"/>
      <c r="HA3851" s="0"/>
      <c r="HB3851" s="0"/>
      <c r="HC3851" s="0"/>
      <c r="HD3851" s="0"/>
      <c r="HE3851" s="0"/>
      <c r="HF3851" s="0"/>
      <c r="HG3851" s="0"/>
      <c r="HH3851" s="0"/>
      <c r="HI3851" s="0"/>
      <c r="HJ3851" s="0"/>
      <c r="HK3851" s="0"/>
      <c r="HL3851" s="0"/>
      <c r="HM3851" s="0"/>
      <c r="HN3851" s="0"/>
      <c r="HO3851" s="0"/>
      <c r="HP3851" s="0"/>
      <c r="HQ3851" s="0"/>
      <c r="HR3851" s="0"/>
      <c r="HS3851" s="0"/>
      <c r="HT3851" s="0"/>
      <c r="HU3851" s="0"/>
      <c r="HV3851" s="0"/>
      <c r="HW3851" s="0"/>
      <c r="HX3851" s="0"/>
      <c r="HY3851" s="0"/>
      <c r="HZ3851" s="0"/>
      <c r="IA3851" s="0"/>
      <c r="IB3851" s="0"/>
      <c r="IC3851" s="0"/>
      <c r="ID3851" s="0"/>
      <c r="IE3851" s="0"/>
      <c r="IF3851" s="0"/>
      <c r="IG3851" s="0"/>
      <c r="IH3851" s="0"/>
      <c r="II3851" s="0"/>
      <c r="IJ3851" s="0"/>
      <c r="IK3851" s="0"/>
      <c r="IL3851" s="0"/>
      <c r="IM3851" s="0"/>
      <c r="IN3851" s="0"/>
      <c r="IO3851" s="0"/>
      <c r="IP3851" s="0"/>
      <c r="IQ3851" s="0"/>
      <c r="IR3851" s="0"/>
      <c r="IS3851" s="0"/>
      <c r="IT3851" s="0"/>
      <c r="IU3851" s="0"/>
      <c r="IV3851" s="0"/>
      <c r="IW3851" s="0"/>
    </row>
    <row r="3852" customFormat="false" ht="14.25" hidden="false" customHeight="false" outlineLevel="0" collapsed="false">
      <c r="A3852" s="21" t="n">
        <f aca="false">1+A3851</f>
        <v>3837</v>
      </c>
      <c r="B3852" s="26" t="s">
        <v>5584</v>
      </c>
      <c r="C3852" s="23" t="s">
        <v>2032</v>
      </c>
      <c r="D3852" s="24" t="n">
        <v>1422.435</v>
      </c>
      <c r="E3852" s="24" t="n">
        <v>1678.4733</v>
      </c>
      <c r="F3852" s="0"/>
      <c r="G3852" s="0"/>
      <c r="H3852" s="0"/>
      <c r="I3852" s="0"/>
      <c r="J3852" s="0"/>
      <c r="K3852" s="0"/>
      <c r="L3852" s="0"/>
      <c r="M3852" s="0"/>
      <c r="N3852" s="0"/>
      <c r="O3852" s="0"/>
      <c r="P3852" s="0"/>
      <c r="Q3852" s="0"/>
      <c r="R3852" s="0"/>
      <c r="S3852" s="0"/>
      <c r="T3852" s="0"/>
      <c r="U3852" s="0"/>
      <c r="V3852" s="0"/>
      <c r="W3852" s="0"/>
      <c r="X3852" s="0"/>
      <c r="Y3852" s="0"/>
      <c r="Z3852" s="0"/>
      <c r="AA3852" s="0"/>
      <c r="AB3852" s="0"/>
      <c r="AC3852" s="0"/>
      <c r="AD3852" s="0"/>
      <c r="AE3852" s="0"/>
      <c r="AF3852" s="0"/>
      <c r="AG3852" s="0"/>
      <c r="AH3852" s="0"/>
      <c r="AI3852" s="0"/>
      <c r="AJ3852" s="0"/>
      <c r="AK3852" s="0"/>
      <c r="AL3852" s="0"/>
      <c r="AM3852" s="0"/>
      <c r="AN3852" s="0"/>
      <c r="AO3852" s="0"/>
      <c r="AP3852" s="0"/>
      <c r="AQ3852" s="0"/>
      <c r="AR3852" s="0"/>
      <c r="AS3852" s="0"/>
      <c r="AT3852" s="0"/>
      <c r="AU3852" s="0"/>
      <c r="AV3852" s="0"/>
      <c r="AW3852" s="0"/>
      <c r="AX3852" s="0"/>
      <c r="AY3852" s="0"/>
      <c r="AZ3852" s="0"/>
      <c r="BA3852" s="0"/>
      <c r="BB3852" s="0"/>
      <c r="BC3852" s="0"/>
      <c r="BD3852" s="0"/>
      <c r="BE3852" s="0"/>
      <c r="BF3852" s="0"/>
      <c r="BG3852" s="0"/>
      <c r="BH3852" s="0"/>
      <c r="BI3852" s="0"/>
      <c r="BJ3852" s="0"/>
      <c r="BK3852" s="0"/>
      <c r="BL3852" s="0"/>
      <c r="BM3852" s="0"/>
      <c r="BN3852" s="0"/>
      <c r="BO3852" s="0"/>
      <c r="BP3852" s="0"/>
      <c r="BQ3852" s="0"/>
      <c r="BR3852" s="0"/>
      <c r="BS3852" s="0"/>
      <c r="BT3852" s="0"/>
      <c r="BU3852" s="0"/>
      <c r="BV3852" s="0"/>
      <c r="BW3852" s="0"/>
      <c r="BX3852" s="0"/>
      <c r="BY3852" s="0"/>
      <c r="BZ3852" s="0"/>
      <c r="CA3852" s="0"/>
      <c r="CB3852" s="0"/>
      <c r="CC3852" s="0"/>
      <c r="CD3852" s="0"/>
      <c r="CE3852" s="0"/>
      <c r="CF3852" s="0"/>
      <c r="CG3852" s="0"/>
      <c r="CH3852" s="0"/>
      <c r="CI3852" s="0"/>
      <c r="CJ3852" s="0"/>
      <c r="CK3852" s="0"/>
      <c r="CL3852" s="0"/>
      <c r="CM3852" s="0"/>
      <c r="CN3852" s="0"/>
      <c r="CO3852" s="0"/>
      <c r="CP3852" s="0"/>
      <c r="CQ3852" s="0"/>
      <c r="CR3852" s="0"/>
      <c r="CS3852" s="0"/>
      <c r="CT3852" s="0"/>
      <c r="CU3852" s="0"/>
      <c r="CV3852" s="0"/>
      <c r="CW3852" s="0"/>
      <c r="CX3852" s="0"/>
      <c r="CY3852" s="0"/>
      <c r="CZ3852" s="0"/>
      <c r="DA3852" s="0"/>
      <c r="DB3852" s="0"/>
      <c r="DC3852" s="0"/>
      <c r="DD3852" s="0"/>
      <c r="DE3852" s="0"/>
      <c r="DF3852" s="0"/>
      <c r="DG3852" s="0"/>
      <c r="DH3852" s="0"/>
      <c r="DI3852" s="0"/>
      <c r="DJ3852" s="0"/>
      <c r="DK3852" s="0"/>
      <c r="DL3852" s="0"/>
      <c r="DM3852" s="0"/>
      <c r="DN3852" s="0"/>
      <c r="DO3852" s="0"/>
      <c r="DP3852" s="0"/>
      <c r="DQ3852" s="0"/>
      <c r="DR3852" s="0"/>
      <c r="DS3852" s="0"/>
      <c r="DT3852" s="0"/>
      <c r="DU3852" s="0"/>
      <c r="DV3852" s="0"/>
      <c r="DW3852" s="0"/>
      <c r="DX3852" s="0"/>
      <c r="DY3852" s="0"/>
      <c r="DZ3852" s="0"/>
      <c r="EA3852" s="0"/>
      <c r="EB3852" s="0"/>
      <c r="EC3852" s="0"/>
      <c r="ED3852" s="0"/>
      <c r="EE3852" s="0"/>
      <c r="EF3852" s="0"/>
      <c r="EG3852" s="0"/>
      <c r="EH3852" s="0"/>
      <c r="EI3852" s="0"/>
      <c r="EJ3852" s="0"/>
      <c r="EK3852" s="0"/>
      <c r="EL3852" s="0"/>
      <c r="EM3852" s="0"/>
      <c r="EN3852" s="0"/>
      <c r="EO3852" s="0"/>
      <c r="EP3852" s="0"/>
      <c r="EQ3852" s="0"/>
      <c r="ER3852" s="0"/>
      <c r="ES3852" s="0"/>
      <c r="ET3852" s="0"/>
      <c r="EU3852" s="0"/>
      <c r="EV3852" s="0"/>
      <c r="EW3852" s="0"/>
      <c r="EX3852" s="0"/>
      <c r="EY3852" s="0"/>
      <c r="EZ3852" s="0"/>
      <c r="FA3852" s="0"/>
      <c r="FB3852" s="0"/>
      <c r="FC3852" s="0"/>
      <c r="FD3852" s="0"/>
      <c r="FE3852" s="0"/>
      <c r="FF3852" s="0"/>
      <c r="FG3852" s="0"/>
      <c r="FH3852" s="0"/>
      <c r="FI3852" s="0"/>
      <c r="FJ3852" s="0"/>
      <c r="FK3852" s="0"/>
      <c r="FL3852" s="0"/>
      <c r="FM3852" s="0"/>
      <c r="FN3852" s="0"/>
      <c r="FO3852" s="0"/>
      <c r="FP3852" s="0"/>
      <c r="FQ3852" s="0"/>
      <c r="FR3852" s="0"/>
      <c r="FS3852" s="0"/>
      <c r="FT3852" s="0"/>
      <c r="FU3852" s="0"/>
      <c r="FV3852" s="0"/>
      <c r="FW3852" s="0"/>
      <c r="FX3852" s="0"/>
      <c r="FY3852" s="0"/>
      <c r="FZ3852" s="0"/>
      <c r="GA3852" s="0"/>
      <c r="GB3852" s="0"/>
      <c r="GC3852" s="0"/>
      <c r="GD3852" s="0"/>
      <c r="GE3852" s="0"/>
      <c r="GF3852" s="0"/>
      <c r="GG3852" s="0"/>
      <c r="GH3852" s="0"/>
      <c r="GI3852" s="0"/>
      <c r="GJ3852" s="0"/>
      <c r="GK3852" s="0"/>
      <c r="GL3852" s="0"/>
      <c r="GM3852" s="0"/>
      <c r="GN3852" s="0"/>
      <c r="GO3852" s="0"/>
      <c r="GP3852" s="0"/>
      <c r="GQ3852" s="0"/>
      <c r="GR3852" s="0"/>
      <c r="GS3852" s="0"/>
      <c r="GT3852" s="0"/>
      <c r="GU3852" s="0"/>
      <c r="GV3852" s="0"/>
      <c r="GW3852" s="0"/>
      <c r="GX3852" s="0"/>
      <c r="GY3852" s="0"/>
      <c r="GZ3852" s="0"/>
      <c r="HA3852" s="0"/>
      <c r="HB3852" s="0"/>
      <c r="HC3852" s="0"/>
      <c r="HD3852" s="0"/>
      <c r="HE3852" s="0"/>
      <c r="HF3852" s="0"/>
      <c r="HG3852" s="0"/>
      <c r="HH3852" s="0"/>
      <c r="HI3852" s="0"/>
      <c r="HJ3852" s="0"/>
      <c r="HK3852" s="0"/>
      <c r="HL3852" s="0"/>
      <c r="HM3852" s="0"/>
      <c r="HN3852" s="0"/>
      <c r="HO3852" s="0"/>
      <c r="HP3852" s="0"/>
      <c r="HQ3852" s="0"/>
      <c r="HR3852" s="0"/>
      <c r="HS3852" s="0"/>
      <c r="HT3852" s="0"/>
      <c r="HU3852" s="0"/>
      <c r="HV3852" s="0"/>
      <c r="HW3852" s="0"/>
      <c r="HX3852" s="0"/>
      <c r="HY3852" s="0"/>
      <c r="HZ3852" s="0"/>
      <c r="IA3852" s="0"/>
      <c r="IB3852" s="0"/>
      <c r="IC3852" s="0"/>
      <c r="ID3852" s="0"/>
      <c r="IE3852" s="0"/>
      <c r="IF3852" s="0"/>
      <c r="IG3852" s="0"/>
      <c r="IH3852" s="0"/>
      <c r="II3852" s="0"/>
      <c r="IJ3852" s="0"/>
      <c r="IK3852" s="0"/>
      <c r="IL3852" s="0"/>
      <c r="IM3852" s="0"/>
      <c r="IN3852" s="0"/>
      <c r="IO3852" s="0"/>
      <c r="IP3852" s="0"/>
      <c r="IQ3852" s="0"/>
      <c r="IR3852" s="0"/>
      <c r="IS3852" s="0"/>
      <c r="IT3852" s="0"/>
      <c r="IU3852" s="0"/>
      <c r="IV3852" s="0"/>
      <c r="IW3852" s="0"/>
    </row>
    <row r="3853" customFormat="false" ht="14.25" hidden="false" customHeight="false" outlineLevel="0" collapsed="false">
      <c r="A3853" s="21" t="n">
        <f aca="false">1+A3852</f>
        <v>3838</v>
      </c>
      <c r="B3853" s="26" t="s">
        <v>5585</v>
      </c>
      <c r="C3853" s="23" t="s">
        <v>551</v>
      </c>
      <c r="D3853" s="24" t="n">
        <v>217208.971</v>
      </c>
      <c r="E3853" s="24" t="n">
        <v>256306.58578</v>
      </c>
      <c r="F3853" s="0"/>
      <c r="G3853" s="0"/>
      <c r="H3853" s="0"/>
      <c r="I3853" s="0"/>
      <c r="J3853" s="0"/>
      <c r="K3853" s="0"/>
      <c r="L3853" s="0"/>
      <c r="M3853" s="0"/>
      <c r="N3853" s="0"/>
      <c r="O3853" s="0"/>
      <c r="P3853" s="0"/>
      <c r="Q3853" s="0"/>
      <c r="R3853" s="0"/>
      <c r="S3853" s="0"/>
      <c r="T3853" s="0"/>
      <c r="U3853" s="0"/>
      <c r="V3853" s="0"/>
      <c r="W3853" s="0"/>
      <c r="X3853" s="0"/>
      <c r="Y3853" s="0"/>
      <c r="Z3853" s="0"/>
      <c r="AA3853" s="0"/>
      <c r="AB3853" s="0"/>
      <c r="AC3853" s="0"/>
      <c r="AD3853" s="0"/>
      <c r="AE3853" s="0"/>
      <c r="AF3853" s="0"/>
      <c r="AG3853" s="0"/>
      <c r="AH3853" s="0"/>
      <c r="AI3853" s="0"/>
      <c r="AJ3853" s="0"/>
      <c r="AK3853" s="0"/>
      <c r="AL3853" s="0"/>
      <c r="AM3853" s="0"/>
      <c r="AN3853" s="0"/>
      <c r="AO3853" s="0"/>
      <c r="AP3853" s="0"/>
      <c r="AQ3853" s="0"/>
      <c r="AR3853" s="0"/>
      <c r="AS3853" s="0"/>
      <c r="AT3853" s="0"/>
      <c r="AU3853" s="0"/>
      <c r="AV3853" s="0"/>
      <c r="AW3853" s="0"/>
      <c r="AX3853" s="0"/>
      <c r="AY3853" s="0"/>
      <c r="AZ3853" s="0"/>
      <c r="BA3853" s="0"/>
      <c r="BB3853" s="0"/>
      <c r="BC3853" s="0"/>
      <c r="BD3853" s="0"/>
      <c r="BE3853" s="0"/>
      <c r="BF3853" s="0"/>
      <c r="BG3853" s="0"/>
      <c r="BH3853" s="0"/>
      <c r="BI3853" s="0"/>
      <c r="BJ3853" s="0"/>
      <c r="BK3853" s="0"/>
      <c r="BL3853" s="0"/>
      <c r="BM3853" s="0"/>
      <c r="BN3853" s="0"/>
      <c r="BO3853" s="0"/>
      <c r="BP3853" s="0"/>
      <c r="BQ3853" s="0"/>
      <c r="BR3853" s="0"/>
      <c r="BS3853" s="0"/>
      <c r="BT3853" s="0"/>
      <c r="BU3853" s="0"/>
      <c r="BV3853" s="0"/>
      <c r="BW3853" s="0"/>
      <c r="BX3853" s="0"/>
      <c r="BY3853" s="0"/>
      <c r="BZ3853" s="0"/>
      <c r="CA3853" s="0"/>
      <c r="CB3853" s="0"/>
      <c r="CC3853" s="0"/>
      <c r="CD3853" s="0"/>
      <c r="CE3853" s="0"/>
      <c r="CF3853" s="0"/>
      <c r="CG3853" s="0"/>
      <c r="CH3853" s="0"/>
      <c r="CI3853" s="0"/>
      <c r="CJ3853" s="0"/>
      <c r="CK3853" s="0"/>
      <c r="CL3853" s="0"/>
      <c r="CM3853" s="0"/>
      <c r="CN3853" s="0"/>
      <c r="CO3853" s="0"/>
      <c r="CP3853" s="0"/>
      <c r="CQ3853" s="0"/>
      <c r="CR3853" s="0"/>
      <c r="CS3853" s="0"/>
      <c r="CT3853" s="0"/>
      <c r="CU3853" s="0"/>
      <c r="CV3853" s="0"/>
      <c r="CW3853" s="0"/>
      <c r="CX3853" s="0"/>
      <c r="CY3853" s="0"/>
      <c r="CZ3853" s="0"/>
      <c r="DA3853" s="0"/>
      <c r="DB3853" s="0"/>
      <c r="DC3853" s="0"/>
      <c r="DD3853" s="0"/>
      <c r="DE3853" s="0"/>
      <c r="DF3853" s="0"/>
      <c r="DG3853" s="0"/>
      <c r="DH3853" s="0"/>
      <c r="DI3853" s="0"/>
      <c r="DJ3853" s="0"/>
      <c r="DK3853" s="0"/>
      <c r="DL3853" s="0"/>
      <c r="DM3853" s="0"/>
      <c r="DN3853" s="0"/>
      <c r="DO3853" s="0"/>
      <c r="DP3853" s="0"/>
      <c r="DQ3853" s="0"/>
      <c r="DR3853" s="0"/>
      <c r="DS3853" s="0"/>
      <c r="DT3853" s="0"/>
      <c r="DU3853" s="0"/>
      <c r="DV3853" s="0"/>
      <c r="DW3853" s="0"/>
      <c r="DX3853" s="0"/>
      <c r="DY3853" s="0"/>
      <c r="DZ3853" s="0"/>
      <c r="EA3853" s="0"/>
      <c r="EB3853" s="0"/>
      <c r="EC3853" s="0"/>
      <c r="ED3853" s="0"/>
      <c r="EE3853" s="0"/>
      <c r="EF3853" s="0"/>
      <c r="EG3853" s="0"/>
      <c r="EH3853" s="0"/>
      <c r="EI3853" s="0"/>
      <c r="EJ3853" s="0"/>
      <c r="EK3853" s="0"/>
      <c r="EL3853" s="0"/>
      <c r="EM3853" s="0"/>
      <c r="EN3853" s="0"/>
      <c r="EO3853" s="0"/>
      <c r="EP3853" s="0"/>
      <c r="EQ3853" s="0"/>
      <c r="ER3853" s="0"/>
      <c r="ES3853" s="0"/>
      <c r="ET3853" s="0"/>
      <c r="EU3853" s="0"/>
      <c r="EV3853" s="0"/>
      <c r="EW3853" s="0"/>
      <c r="EX3853" s="0"/>
      <c r="EY3853" s="0"/>
      <c r="EZ3853" s="0"/>
      <c r="FA3853" s="0"/>
      <c r="FB3853" s="0"/>
      <c r="FC3853" s="0"/>
      <c r="FD3853" s="0"/>
      <c r="FE3853" s="0"/>
      <c r="FF3853" s="0"/>
      <c r="FG3853" s="0"/>
      <c r="FH3853" s="0"/>
      <c r="FI3853" s="0"/>
      <c r="FJ3853" s="0"/>
      <c r="FK3853" s="0"/>
      <c r="FL3853" s="0"/>
      <c r="FM3853" s="0"/>
      <c r="FN3853" s="0"/>
      <c r="FO3853" s="0"/>
      <c r="FP3853" s="0"/>
      <c r="FQ3853" s="0"/>
      <c r="FR3853" s="0"/>
      <c r="FS3853" s="0"/>
      <c r="FT3853" s="0"/>
      <c r="FU3853" s="0"/>
      <c r="FV3853" s="0"/>
      <c r="FW3853" s="0"/>
      <c r="FX3853" s="0"/>
      <c r="FY3853" s="0"/>
      <c r="FZ3853" s="0"/>
      <c r="GA3853" s="0"/>
      <c r="GB3853" s="0"/>
      <c r="GC3853" s="0"/>
      <c r="GD3853" s="0"/>
      <c r="GE3853" s="0"/>
      <c r="GF3853" s="0"/>
      <c r="GG3853" s="0"/>
      <c r="GH3853" s="0"/>
      <c r="GI3853" s="0"/>
      <c r="GJ3853" s="0"/>
      <c r="GK3853" s="0"/>
      <c r="GL3853" s="0"/>
      <c r="GM3853" s="0"/>
      <c r="GN3853" s="0"/>
      <c r="GO3853" s="0"/>
      <c r="GP3853" s="0"/>
      <c r="GQ3853" s="0"/>
      <c r="GR3853" s="0"/>
      <c r="GS3853" s="0"/>
      <c r="GT3853" s="0"/>
      <c r="GU3853" s="0"/>
      <c r="GV3853" s="0"/>
      <c r="GW3853" s="0"/>
      <c r="GX3853" s="0"/>
      <c r="GY3853" s="0"/>
      <c r="GZ3853" s="0"/>
      <c r="HA3853" s="0"/>
      <c r="HB3853" s="0"/>
      <c r="HC3853" s="0"/>
      <c r="HD3853" s="0"/>
      <c r="HE3853" s="0"/>
      <c r="HF3853" s="0"/>
      <c r="HG3853" s="0"/>
      <c r="HH3853" s="0"/>
      <c r="HI3853" s="0"/>
      <c r="HJ3853" s="0"/>
      <c r="HK3853" s="0"/>
      <c r="HL3853" s="0"/>
      <c r="HM3853" s="0"/>
      <c r="HN3853" s="0"/>
      <c r="HO3853" s="0"/>
      <c r="HP3853" s="0"/>
      <c r="HQ3853" s="0"/>
      <c r="HR3853" s="0"/>
      <c r="HS3853" s="0"/>
      <c r="HT3853" s="0"/>
      <c r="HU3853" s="0"/>
      <c r="HV3853" s="0"/>
      <c r="HW3853" s="0"/>
      <c r="HX3853" s="0"/>
      <c r="HY3853" s="0"/>
      <c r="HZ3853" s="0"/>
      <c r="IA3853" s="0"/>
      <c r="IB3853" s="0"/>
      <c r="IC3853" s="0"/>
      <c r="ID3853" s="0"/>
      <c r="IE3853" s="0"/>
      <c r="IF3853" s="0"/>
      <c r="IG3853" s="0"/>
      <c r="IH3853" s="0"/>
      <c r="II3853" s="0"/>
      <c r="IJ3853" s="0"/>
      <c r="IK3853" s="0"/>
      <c r="IL3853" s="0"/>
      <c r="IM3853" s="0"/>
      <c r="IN3853" s="0"/>
      <c r="IO3853" s="0"/>
      <c r="IP3853" s="0"/>
      <c r="IQ3853" s="0"/>
      <c r="IR3853" s="0"/>
      <c r="IS3853" s="0"/>
      <c r="IT3853" s="0"/>
      <c r="IU3853" s="0"/>
      <c r="IV3853" s="0"/>
      <c r="IW3853" s="0"/>
    </row>
    <row r="3854" customFormat="false" ht="14.25" hidden="false" customHeight="false" outlineLevel="0" collapsed="false">
      <c r="A3854" s="21" t="n">
        <f aca="false">1+A3853</f>
        <v>3839</v>
      </c>
      <c r="B3854" s="26" t="s">
        <v>5586</v>
      </c>
      <c r="C3854" s="23" t="s">
        <v>3540</v>
      </c>
      <c r="D3854" s="24" t="n">
        <v>3503.6925</v>
      </c>
      <c r="E3854" s="24" t="n">
        <v>4134.35715</v>
      </c>
      <c r="F3854" s="0"/>
      <c r="G3854" s="0"/>
      <c r="H3854" s="0"/>
      <c r="I3854" s="0"/>
      <c r="J3854" s="0"/>
      <c r="K3854" s="0"/>
      <c r="L3854" s="0"/>
      <c r="M3854" s="0"/>
      <c r="N3854" s="0"/>
      <c r="O3854" s="0"/>
      <c r="P3854" s="0"/>
      <c r="Q3854" s="0"/>
      <c r="R3854" s="0"/>
      <c r="S3854" s="0"/>
      <c r="T3854" s="0"/>
      <c r="U3854" s="0"/>
      <c r="V3854" s="0"/>
      <c r="W3854" s="0"/>
      <c r="X3854" s="0"/>
      <c r="Y3854" s="0"/>
      <c r="Z3854" s="0"/>
      <c r="AA3854" s="0"/>
      <c r="AB3854" s="0"/>
      <c r="AC3854" s="0"/>
      <c r="AD3854" s="0"/>
      <c r="AE3854" s="0"/>
      <c r="AF3854" s="0"/>
      <c r="AG3854" s="0"/>
      <c r="AH3854" s="0"/>
      <c r="AI3854" s="0"/>
      <c r="AJ3854" s="0"/>
      <c r="AK3854" s="0"/>
      <c r="AL3854" s="0"/>
      <c r="AM3854" s="0"/>
      <c r="AN3854" s="0"/>
      <c r="AO3854" s="0"/>
      <c r="AP3854" s="0"/>
      <c r="AQ3854" s="0"/>
      <c r="AR3854" s="0"/>
      <c r="AS3854" s="0"/>
      <c r="AT3854" s="0"/>
      <c r="AU3854" s="0"/>
      <c r="AV3854" s="0"/>
      <c r="AW3854" s="0"/>
      <c r="AX3854" s="0"/>
      <c r="AY3854" s="0"/>
      <c r="AZ3854" s="0"/>
      <c r="BA3854" s="0"/>
      <c r="BB3854" s="0"/>
      <c r="BC3854" s="0"/>
      <c r="BD3854" s="0"/>
      <c r="BE3854" s="0"/>
      <c r="BF3854" s="0"/>
      <c r="BG3854" s="0"/>
      <c r="BH3854" s="0"/>
      <c r="BI3854" s="0"/>
      <c r="BJ3854" s="0"/>
      <c r="BK3854" s="0"/>
      <c r="BL3854" s="0"/>
      <c r="BM3854" s="0"/>
      <c r="BN3854" s="0"/>
      <c r="BO3854" s="0"/>
      <c r="BP3854" s="0"/>
      <c r="BQ3854" s="0"/>
      <c r="BR3854" s="0"/>
      <c r="BS3854" s="0"/>
      <c r="BT3854" s="0"/>
      <c r="BU3854" s="0"/>
      <c r="BV3854" s="0"/>
      <c r="BW3854" s="0"/>
      <c r="BX3854" s="0"/>
      <c r="BY3854" s="0"/>
      <c r="BZ3854" s="0"/>
      <c r="CA3854" s="0"/>
      <c r="CB3854" s="0"/>
      <c r="CC3854" s="0"/>
      <c r="CD3854" s="0"/>
      <c r="CE3854" s="0"/>
      <c r="CF3854" s="0"/>
      <c r="CG3854" s="0"/>
      <c r="CH3854" s="0"/>
      <c r="CI3854" s="0"/>
      <c r="CJ3854" s="0"/>
      <c r="CK3854" s="0"/>
      <c r="CL3854" s="0"/>
      <c r="CM3854" s="0"/>
      <c r="CN3854" s="0"/>
      <c r="CO3854" s="0"/>
      <c r="CP3854" s="0"/>
      <c r="CQ3854" s="0"/>
      <c r="CR3854" s="0"/>
      <c r="CS3854" s="0"/>
      <c r="CT3854" s="0"/>
      <c r="CU3854" s="0"/>
      <c r="CV3854" s="0"/>
      <c r="CW3854" s="0"/>
      <c r="CX3854" s="0"/>
      <c r="CY3854" s="0"/>
      <c r="CZ3854" s="0"/>
      <c r="DA3854" s="0"/>
      <c r="DB3854" s="0"/>
      <c r="DC3854" s="0"/>
      <c r="DD3854" s="0"/>
      <c r="DE3854" s="0"/>
      <c r="DF3854" s="0"/>
      <c r="DG3854" s="0"/>
      <c r="DH3854" s="0"/>
      <c r="DI3854" s="0"/>
      <c r="DJ3854" s="0"/>
      <c r="DK3854" s="0"/>
      <c r="DL3854" s="0"/>
      <c r="DM3854" s="0"/>
      <c r="DN3854" s="0"/>
      <c r="DO3854" s="0"/>
      <c r="DP3854" s="0"/>
      <c r="DQ3854" s="0"/>
      <c r="DR3854" s="0"/>
      <c r="DS3854" s="0"/>
      <c r="DT3854" s="0"/>
      <c r="DU3854" s="0"/>
      <c r="DV3854" s="0"/>
      <c r="DW3854" s="0"/>
      <c r="DX3854" s="0"/>
      <c r="DY3854" s="0"/>
      <c r="DZ3854" s="0"/>
      <c r="EA3854" s="0"/>
      <c r="EB3854" s="0"/>
      <c r="EC3854" s="0"/>
      <c r="ED3854" s="0"/>
      <c r="EE3854" s="0"/>
      <c r="EF3854" s="0"/>
      <c r="EG3854" s="0"/>
      <c r="EH3854" s="0"/>
      <c r="EI3854" s="0"/>
      <c r="EJ3854" s="0"/>
      <c r="EK3854" s="0"/>
      <c r="EL3854" s="0"/>
      <c r="EM3854" s="0"/>
      <c r="EN3854" s="0"/>
      <c r="EO3854" s="0"/>
      <c r="EP3854" s="0"/>
      <c r="EQ3854" s="0"/>
      <c r="ER3854" s="0"/>
      <c r="ES3854" s="0"/>
      <c r="ET3854" s="0"/>
      <c r="EU3854" s="0"/>
      <c r="EV3854" s="0"/>
      <c r="EW3854" s="0"/>
      <c r="EX3854" s="0"/>
      <c r="EY3854" s="0"/>
      <c r="EZ3854" s="0"/>
      <c r="FA3854" s="0"/>
      <c r="FB3854" s="0"/>
      <c r="FC3854" s="0"/>
      <c r="FD3854" s="0"/>
      <c r="FE3854" s="0"/>
      <c r="FF3854" s="0"/>
      <c r="FG3854" s="0"/>
      <c r="FH3854" s="0"/>
      <c r="FI3854" s="0"/>
      <c r="FJ3854" s="0"/>
      <c r="FK3854" s="0"/>
      <c r="FL3854" s="0"/>
      <c r="FM3854" s="0"/>
      <c r="FN3854" s="0"/>
      <c r="FO3854" s="0"/>
      <c r="FP3854" s="0"/>
      <c r="FQ3854" s="0"/>
      <c r="FR3854" s="0"/>
      <c r="FS3854" s="0"/>
      <c r="FT3854" s="0"/>
      <c r="FU3854" s="0"/>
      <c r="FV3854" s="0"/>
      <c r="FW3854" s="0"/>
      <c r="FX3854" s="0"/>
      <c r="FY3854" s="0"/>
      <c r="FZ3854" s="0"/>
      <c r="GA3854" s="0"/>
      <c r="GB3854" s="0"/>
      <c r="GC3854" s="0"/>
      <c r="GD3854" s="0"/>
      <c r="GE3854" s="0"/>
      <c r="GF3854" s="0"/>
      <c r="GG3854" s="0"/>
      <c r="GH3854" s="0"/>
      <c r="GI3854" s="0"/>
      <c r="GJ3854" s="0"/>
      <c r="GK3854" s="0"/>
      <c r="GL3854" s="0"/>
      <c r="GM3854" s="0"/>
      <c r="GN3854" s="0"/>
      <c r="GO3854" s="0"/>
      <c r="GP3854" s="0"/>
      <c r="GQ3854" s="0"/>
      <c r="GR3854" s="0"/>
      <c r="GS3854" s="0"/>
      <c r="GT3854" s="0"/>
      <c r="GU3854" s="0"/>
      <c r="GV3854" s="0"/>
      <c r="GW3854" s="0"/>
      <c r="GX3854" s="0"/>
      <c r="GY3854" s="0"/>
      <c r="GZ3854" s="0"/>
      <c r="HA3854" s="0"/>
      <c r="HB3854" s="0"/>
      <c r="HC3854" s="0"/>
      <c r="HD3854" s="0"/>
      <c r="HE3854" s="0"/>
      <c r="HF3854" s="0"/>
      <c r="HG3854" s="0"/>
      <c r="HH3854" s="0"/>
      <c r="HI3854" s="0"/>
      <c r="HJ3854" s="0"/>
      <c r="HK3854" s="0"/>
      <c r="HL3854" s="0"/>
      <c r="HM3854" s="0"/>
      <c r="HN3854" s="0"/>
      <c r="HO3854" s="0"/>
      <c r="HP3854" s="0"/>
      <c r="HQ3854" s="0"/>
      <c r="HR3854" s="0"/>
      <c r="HS3854" s="0"/>
      <c r="HT3854" s="0"/>
      <c r="HU3854" s="0"/>
      <c r="HV3854" s="0"/>
      <c r="HW3854" s="0"/>
      <c r="HX3854" s="0"/>
      <c r="HY3854" s="0"/>
      <c r="HZ3854" s="0"/>
      <c r="IA3854" s="0"/>
      <c r="IB3854" s="0"/>
      <c r="IC3854" s="0"/>
      <c r="ID3854" s="0"/>
      <c r="IE3854" s="0"/>
      <c r="IF3854" s="0"/>
      <c r="IG3854" s="0"/>
      <c r="IH3854" s="0"/>
      <c r="II3854" s="0"/>
      <c r="IJ3854" s="0"/>
      <c r="IK3854" s="0"/>
      <c r="IL3854" s="0"/>
      <c r="IM3854" s="0"/>
      <c r="IN3854" s="0"/>
      <c r="IO3854" s="0"/>
      <c r="IP3854" s="0"/>
      <c r="IQ3854" s="0"/>
      <c r="IR3854" s="0"/>
      <c r="IS3854" s="0"/>
      <c r="IT3854" s="0"/>
      <c r="IU3854" s="0"/>
      <c r="IV3854" s="0"/>
      <c r="IW3854" s="0"/>
    </row>
    <row r="3855" customFormat="false" ht="14.25" hidden="false" customHeight="false" outlineLevel="0" collapsed="false">
      <c r="A3855" s="21" t="n">
        <f aca="false">1+A3854</f>
        <v>3840</v>
      </c>
      <c r="B3855" s="26" t="s">
        <v>5587</v>
      </c>
      <c r="C3855" s="23" t="s">
        <v>5588</v>
      </c>
      <c r="D3855" s="24" t="n">
        <v>219.2295</v>
      </c>
      <c r="E3855" s="24" t="n">
        <v>258.69081</v>
      </c>
      <c r="F3855" s="0"/>
      <c r="G3855" s="0"/>
      <c r="H3855" s="0"/>
      <c r="I3855" s="0"/>
      <c r="J3855" s="0"/>
      <c r="K3855" s="0"/>
      <c r="L3855" s="0"/>
      <c r="M3855" s="0"/>
      <c r="N3855" s="0"/>
      <c r="O3855" s="0"/>
      <c r="P3855" s="0"/>
      <c r="Q3855" s="0"/>
      <c r="R3855" s="0"/>
      <c r="S3855" s="0"/>
      <c r="T3855" s="0"/>
      <c r="U3855" s="0"/>
      <c r="V3855" s="0"/>
      <c r="W3855" s="0"/>
      <c r="X3855" s="0"/>
      <c r="Y3855" s="0"/>
      <c r="Z3855" s="0"/>
      <c r="AA3855" s="0"/>
      <c r="AB3855" s="0"/>
      <c r="AC3855" s="0"/>
      <c r="AD3855" s="0"/>
      <c r="AE3855" s="0"/>
      <c r="AF3855" s="0"/>
      <c r="AG3855" s="0"/>
      <c r="AH3855" s="0"/>
      <c r="AI3855" s="0"/>
      <c r="AJ3855" s="0"/>
      <c r="AK3855" s="0"/>
      <c r="AL3855" s="0"/>
      <c r="AM3855" s="0"/>
      <c r="AN3855" s="0"/>
      <c r="AO3855" s="0"/>
      <c r="AP3855" s="0"/>
      <c r="AQ3855" s="0"/>
      <c r="AR3855" s="0"/>
      <c r="AS3855" s="0"/>
      <c r="AT3855" s="0"/>
      <c r="AU3855" s="0"/>
      <c r="AV3855" s="0"/>
      <c r="AW3855" s="0"/>
      <c r="AX3855" s="0"/>
      <c r="AY3855" s="0"/>
      <c r="AZ3855" s="0"/>
      <c r="BA3855" s="0"/>
      <c r="BB3855" s="0"/>
      <c r="BC3855" s="0"/>
      <c r="BD3855" s="0"/>
      <c r="BE3855" s="0"/>
      <c r="BF3855" s="0"/>
      <c r="BG3855" s="0"/>
      <c r="BH3855" s="0"/>
      <c r="BI3855" s="0"/>
      <c r="BJ3855" s="0"/>
      <c r="BK3855" s="0"/>
      <c r="BL3855" s="0"/>
      <c r="BM3855" s="0"/>
      <c r="BN3855" s="0"/>
      <c r="BO3855" s="0"/>
      <c r="BP3855" s="0"/>
      <c r="BQ3855" s="0"/>
      <c r="BR3855" s="0"/>
      <c r="BS3855" s="0"/>
      <c r="BT3855" s="0"/>
      <c r="BU3855" s="0"/>
      <c r="BV3855" s="0"/>
      <c r="BW3855" s="0"/>
      <c r="BX3855" s="0"/>
      <c r="BY3855" s="0"/>
      <c r="BZ3855" s="0"/>
      <c r="CA3855" s="0"/>
      <c r="CB3855" s="0"/>
      <c r="CC3855" s="0"/>
      <c r="CD3855" s="0"/>
      <c r="CE3855" s="0"/>
      <c r="CF3855" s="0"/>
      <c r="CG3855" s="0"/>
      <c r="CH3855" s="0"/>
      <c r="CI3855" s="0"/>
      <c r="CJ3855" s="0"/>
      <c r="CK3855" s="0"/>
      <c r="CL3855" s="0"/>
      <c r="CM3855" s="0"/>
      <c r="CN3855" s="0"/>
      <c r="CO3855" s="0"/>
      <c r="CP3855" s="0"/>
      <c r="CQ3855" s="0"/>
      <c r="CR3855" s="0"/>
      <c r="CS3855" s="0"/>
      <c r="CT3855" s="0"/>
      <c r="CU3855" s="0"/>
      <c r="CV3855" s="0"/>
      <c r="CW3855" s="0"/>
      <c r="CX3855" s="0"/>
      <c r="CY3855" s="0"/>
      <c r="CZ3855" s="0"/>
      <c r="DA3855" s="0"/>
      <c r="DB3855" s="0"/>
      <c r="DC3855" s="0"/>
      <c r="DD3855" s="0"/>
      <c r="DE3855" s="0"/>
      <c r="DF3855" s="0"/>
      <c r="DG3855" s="0"/>
      <c r="DH3855" s="0"/>
      <c r="DI3855" s="0"/>
      <c r="DJ3855" s="0"/>
      <c r="DK3855" s="0"/>
      <c r="DL3855" s="0"/>
      <c r="DM3855" s="0"/>
      <c r="DN3855" s="0"/>
      <c r="DO3855" s="0"/>
      <c r="DP3855" s="0"/>
      <c r="DQ3855" s="0"/>
      <c r="DR3855" s="0"/>
      <c r="DS3855" s="0"/>
      <c r="DT3855" s="0"/>
      <c r="DU3855" s="0"/>
      <c r="DV3855" s="0"/>
      <c r="DW3855" s="0"/>
      <c r="DX3855" s="0"/>
      <c r="DY3855" s="0"/>
      <c r="DZ3855" s="0"/>
      <c r="EA3855" s="0"/>
      <c r="EB3855" s="0"/>
      <c r="EC3855" s="0"/>
      <c r="ED3855" s="0"/>
      <c r="EE3855" s="0"/>
      <c r="EF3855" s="0"/>
      <c r="EG3855" s="0"/>
      <c r="EH3855" s="0"/>
      <c r="EI3855" s="0"/>
      <c r="EJ3855" s="0"/>
      <c r="EK3855" s="0"/>
      <c r="EL3855" s="0"/>
      <c r="EM3855" s="0"/>
      <c r="EN3855" s="0"/>
      <c r="EO3855" s="0"/>
      <c r="EP3855" s="0"/>
      <c r="EQ3855" s="0"/>
      <c r="ER3855" s="0"/>
      <c r="ES3855" s="0"/>
      <c r="ET3855" s="0"/>
      <c r="EU3855" s="0"/>
      <c r="EV3855" s="0"/>
      <c r="EW3855" s="0"/>
      <c r="EX3855" s="0"/>
      <c r="EY3855" s="0"/>
      <c r="EZ3855" s="0"/>
      <c r="FA3855" s="0"/>
      <c r="FB3855" s="0"/>
      <c r="FC3855" s="0"/>
      <c r="FD3855" s="0"/>
      <c r="FE3855" s="0"/>
      <c r="FF3855" s="0"/>
      <c r="FG3855" s="0"/>
      <c r="FH3855" s="0"/>
      <c r="FI3855" s="0"/>
      <c r="FJ3855" s="0"/>
      <c r="FK3855" s="0"/>
      <c r="FL3855" s="0"/>
      <c r="FM3855" s="0"/>
      <c r="FN3855" s="0"/>
      <c r="FO3855" s="0"/>
      <c r="FP3855" s="0"/>
      <c r="FQ3855" s="0"/>
      <c r="FR3855" s="0"/>
      <c r="FS3855" s="0"/>
      <c r="FT3855" s="0"/>
      <c r="FU3855" s="0"/>
      <c r="FV3855" s="0"/>
      <c r="FW3855" s="0"/>
      <c r="FX3855" s="0"/>
      <c r="FY3855" s="0"/>
      <c r="FZ3855" s="0"/>
      <c r="GA3855" s="0"/>
      <c r="GB3855" s="0"/>
      <c r="GC3855" s="0"/>
      <c r="GD3855" s="0"/>
      <c r="GE3855" s="0"/>
      <c r="GF3855" s="0"/>
      <c r="GG3855" s="0"/>
      <c r="GH3855" s="0"/>
      <c r="GI3855" s="0"/>
      <c r="GJ3855" s="0"/>
      <c r="GK3855" s="0"/>
      <c r="GL3855" s="0"/>
      <c r="GM3855" s="0"/>
      <c r="GN3855" s="0"/>
      <c r="GO3855" s="0"/>
      <c r="GP3855" s="0"/>
      <c r="GQ3855" s="0"/>
      <c r="GR3855" s="0"/>
      <c r="GS3855" s="0"/>
      <c r="GT3855" s="0"/>
      <c r="GU3855" s="0"/>
      <c r="GV3855" s="0"/>
      <c r="GW3855" s="0"/>
      <c r="GX3855" s="0"/>
      <c r="GY3855" s="0"/>
      <c r="GZ3855" s="0"/>
      <c r="HA3855" s="0"/>
      <c r="HB3855" s="0"/>
      <c r="HC3855" s="0"/>
      <c r="HD3855" s="0"/>
      <c r="HE3855" s="0"/>
      <c r="HF3855" s="0"/>
      <c r="HG3855" s="0"/>
      <c r="HH3855" s="0"/>
      <c r="HI3855" s="0"/>
      <c r="HJ3855" s="0"/>
      <c r="HK3855" s="0"/>
      <c r="HL3855" s="0"/>
      <c r="HM3855" s="0"/>
      <c r="HN3855" s="0"/>
      <c r="HO3855" s="0"/>
      <c r="HP3855" s="0"/>
      <c r="HQ3855" s="0"/>
      <c r="HR3855" s="0"/>
      <c r="HS3855" s="0"/>
      <c r="HT3855" s="0"/>
      <c r="HU3855" s="0"/>
      <c r="HV3855" s="0"/>
      <c r="HW3855" s="0"/>
      <c r="HX3855" s="0"/>
      <c r="HY3855" s="0"/>
      <c r="HZ3855" s="0"/>
      <c r="IA3855" s="0"/>
      <c r="IB3855" s="0"/>
      <c r="IC3855" s="0"/>
      <c r="ID3855" s="0"/>
      <c r="IE3855" s="0"/>
      <c r="IF3855" s="0"/>
      <c r="IG3855" s="0"/>
      <c r="IH3855" s="0"/>
      <c r="II3855" s="0"/>
      <c r="IJ3855" s="0"/>
      <c r="IK3855" s="0"/>
      <c r="IL3855" s="0"/>
      <c r="IM3855" s="0"/>
      <c r="IN3855" s="0"/>
      <c r="IO3855" s="0"/>
      <c r="IP3855" s="0"/>
      <c r="IQ3855" s="0"/>
      <c r="IR3855" s="0"/>
      <c r="IS3855" s="0"/>
      <c r="IT3855" s="0"/>
      <c r="IU3855" s="0"/>
      <c r="IV3855" s="0"/>
      <c r="IW3855" s="0"/>
    </row>
    <row r="3856" customFormat="false" ht="14.25" hidden="false" customHeight="false" outlineLevel="0" collapsed="false">
      <c r="A3856" s="21" t="n">
        <f aca="false">1+A3855</f>
        <v>3841</v>
      </c>
      <c r="B3856" s="26" t="s">
        <v>5589</v>
      </c>
      <c r="C3856" s="23" t="s">
        <v>5590</v>
      </c>
      <c r="D3856" s="24" t="n">
        <v>219.2295</v>
      </c>
      <c r="E3856" s="24" t="n">
        <v>258.69081</v>
      </c>
      <c r="F3856" s="0"/>
      <c r="G3856" s="0"/>
      <c r="H3856" s="0"/>
      <c r="I3856" s="0"/>
      <c r="J3856" s="0"/>
      <c r="K3856" s="0"/>
      <c r="L3856" s="0"/>
      <c r="M3856" s="0"/>
      <c r="N3856" s="0"/>
      <c r="O3856" s="0"/>
      <c r="P3856" s="0"/>
      <c r="Q3856" s="0"/>
      <c r="R3856" s="0"/>
      <c r="S3856" s="0"/>
      <c r="T3856" s="0"/>
      <c r="U3856" s="0"/>
      <c r="V3856" s="0"/>
      <c r="W3856" s="0"/>
      <c r="X3856" s="0"/>
      <c r="Y3856" s="0"/>
      <c r="Z3856" s="0"/>
      <c r="AA3856" s="0"/>
      <c r="AB3856" s="0"/>
      <c r="AC3856" s="0"/>
      <c r="AD3856" s="0"/>
      <c r="AE3856" s="0"/>
      <c r="AF3856" s="0"/>
      <c r="AG3856" s="0"/>
      <c r="AH3856" s="0"/>
      <c r="AI3856" s="0"/>
      <c r="AJ3856" s="0"/>
      <c r="AK3856" s="0"/>
      <c r="AL3856" s="0"/>
      <c r="AM3856" s="0"/>
      <c r="AN3856" s="0"/>
      <c r="AO3856" s="0"/>
      <c r="AP3856" s="0"/>
      <c r="AQ3856" s="0"/>
      <c r="AR3856" s="0"/>
      <c r="AS3856" s="0"/>
      <c r="AT3856" s="0"/>
      <c r="AU3856" s="0"/>
      <c r="AV3856" s="0"/>
      <c r="AW3856" s="0"/>
      <c r="AX3856" s="0"/>
      <c r="AY3856" s="0"/>
      <c r="AZ3856" s="0"/>
      <c r="BA3856" s="0"/>
      <c r="BB3856" s="0"/>
      <c r="BC3856" s="0"/>
      <c r="BD3856" s="0"/>
      <c r="BE3856" s="0"/>
      <c r="BF3856" s="0"/>
      <c r="BG3856" s="0"/>
      <c r="BH3856" s="0"/>
      <c r="BI3856" s="0"/>
      <c r="BJ3856" s="0"/>
      <c r="BK3856" s="0"/>
      <c r="BL3856" s="0"/>
      <c r="BM3856" s="0"/>
      <c r="BN3856" s="0"/>
      <c r="BO3856" s="0"/>
      <c r="BP3856" s="0"/>
      <c r="BQ3856" s="0"/>
      <c r="BR3856" s="0"/>
      <c r="BS3856" s="0"/>
      <c r="BT3856" s="0"/>
      <c r="BU3856" s="0"/>
      <c r="BV3856" s="0"/>
      <c r="BW3856" s="0"/>
      <c r="BX3856" s="0"/>
      <c r="BY3856" s="0"/>
      <c r="BZ3856" s="0"/>
      <c r="CA3856" s="0"/>
      <c r="CB3856" s="0"/>
      <c r="CC3856" s="0"/>
      <c r="CD3856" s="0"/>
      <c r="CE3856" s="0"/>
      <c r="CF3856" s="0"/>
      <c r="CG3856" s="0"/>
      <c r="CH3856" s="0"/>
      <c r="CI3856" s="0"/>
      <c r="CJ3856" s="0"/>
      <c r="CK3856" s="0"/>
      <c r="CL3856" s="0"/>
      <c r="CM3856" s="0"/>
      <c r="CN3856" s="0"/>
      <c r="CO3856" s="0"/>
      <c r="CP3856" s="0"/>
      <c r="CQ3856" s="0"/>
      <c r="CR3856" s="0"/>
      <c r="CS3856" s="0"/>
      <c r="CT3856" s="0"/>
      <c r="CU3856" s="0"/>
      <c r="CV3856" s="0"/>
      <c r="CW3856" s="0"/>
      <c r="CX3856" s="0"/>
      <c r="CY3856" s="0"/>
      <c r="CZ3856" s="0"/>
      <c r="DA3856" s="0"/>
      <c r="DB3856" s="0"/>
      <c r="DC3856" s="0"/>
      <c r="DD3856" s="0"/>
      <c r="DE3856" s="0"/>
      <c r="DF3856" s="0"/>
      <c r="DG3856" s="0"/>
      <c r="DH3856" s="0"/>
      <c r="DI3856" s="0"/>
      <c r="DJ3856" s="0"/>
      <c r="DK3856" s="0"/>
      <c r="DL3856" s="0"/>
      <c r="DM3856" s="0"/>
      <c r="DN3856" s="0"/>
      <c r="DO3856" s="0"/>
      <c r="DP3856" s="0"/>
      <c r="DQ3856" s="0"/>
      <c r="DR3856" s="0"/>
      <c r="DS3856" s="0"/>
      <c r="DT3856" s="0"/>
      <c r="DU3856" s="0"/>
      <c r="DV3856" s="0"/>
      <c r="DW3856" s="0"/>
      <c r="DX3856" s="0"/>
      <c r="DY3856" s="0"/>
      <c r="DZ3856" s="0"/>
      <c r="EA3856" s="0"/>
      <c r="EB3856" s="0"/>
      <c r="EC3856" s="0"/>
      <c r="ED3856" s="0"/>
      <c r="EE3856" s="0"/>
      <c r="EF3856" s="0"/>
      <c r="EG3856" s="0"/>
      <c r="EH3856" s="0"/>
      <c r="EI3856" s="0"/>
      <c r="EJ3856" s="0"/>
      <c r="EK3856" s="0"/>
      <c r="EL3856" s="0"/>
      <c r="EM3856" s="0"/>
      <c r="EN3856" s="0"/>
      <c r="EO3856" s="0"/>
      <c r="EP3856" s="0"/>
      <c r="EQ3856" s="0"/>
      <c r="ER3856" s="0"/>
      <c r="ES3856" s="0"/>
      <c r="ET3856" s="0"/>
      <c r="EU3856" s="0"/>
      <c r="EV3856" s="0"/>
      <c r="EW3856" s="0"/>
      <c r="EX3856" s="0"/>
      <c r="EY3856" s="0"/>
      <c r="EZ3856" s="0"/>
      <c r="FA3856" s="0"/>
      <c r="FB3856" s="0"/>
      <c r="FC3856" s="0"/>
      <c r="FD3856" s="0"/>
      <c r="FE3856" s="0"/>
      <c r="FF3856" s="0"/>
      <c r="FG3856" s="0"/>
      <c r="FH3856" s="0"/>
      <c r="FI3856" s="0"/>
      <c r="FJ3856" s="0"/>
      <c r="FK3856" s="0"/>
      <c r="FL3856" s="0"/>
      <c r="FM3856" s="0"/>
      <c r="FN3856" s="0"/>
      <c r="FO3856" s="0"/>
      <c r="FP3856" s="0"/>
      <c r="FQ3856" s="0"/>
      <c r="FR3856" s="0"/>
      <c r="FS3856" s="0"/>
      <c r="FT3856" s="0"/>
      <c r="FU3856" s="0"/>
      <c r="FV3856" s="0"/>
      <c r="FW3856" s="0"/>
      <c r="FX3856" s="0"/>
      <c r="FY3856" s="0"/>
      <c r="FZ3856" s="0"/>
      <c r="GA3856" s="0"/>
      <c r="GB3856" s="0"/>
      <c r="GC3856" s="0"/>
      <c r="GD3856" s="0"/>
      <c r="GE3856" s="0"/>
      <c r="GF3856" s="0"/>
      <c r="GG3856" s="0"/>
      <c r="GH3856" s="0"/>
      <c r="GI3856" s="0"/>
      <c r="GJ3856" s="0"/>
      <c r="GK3856" s="0"/>
      <c r="GL3856" s="0"/>
      <c r="GM3856" s="0"/>
      <c r="GN3856" s="0"/>
      <c r="GO3856" s="0"/>
      <c r="GP3856" s="0"/>
      <c r="GQ3856" s="0"/>
      <c r="GR3856" s="0"/>
      <c r="GS3856" s="0"/>
      <c r="GT3856" s="0"/>
      <c r="GU3856" s="0"/>
      <c r="GV3856" s="0"/>
      <c r="GW3856" s="0"/>
      <c r="GX3856" s="0"/>
      <c r="GY3856" s="0"/>
      <c r="GZ3856" s="0"/>
      <c r="HA3856" s="0"/>
      <c r="HB3856" s="0"/>
      <c r="HC3856" s="0"/>
      <c r="HD3856" s="0"/>
      <c r="HE3856" s="0"/>
      <c r="HF3856" s="0"/>
      <c r="HG3856" s="0"/>
      <c r="HH3856" s="0"/>
      <c r="HI3856" s="0"/>
      <c r="HJ3856" s="0"/>
      <c r="HK3856" s="0"/>
      <c r="HL3856" s="0"/>
      <c r="HM3856" s="0"/>
      <c r="HN3856" s="0"/>
      <c r="HO3856" s="0"/>
      <c r="HP3856" s="0"/>
      <c r="HQ3856" s="0"/>
      <c r="HR3856" s="0"/>
      <c r="HS3856" s="0"/>
      <c r="HT3856" s="0"/>
      <c r="HU3856" s="0"/>
      <c r="HV3856" s="0"/>
      <c r="HW3856" s="0"/>
      <c r="HX3856" s="0"/>
      <c r="HY3856" s="0"/>
      <c r="HZ3856" s="0"/>
      <c r="IA3856" s="0"/>
      <c r="IB3856" s="0"/>
      <c r="IC3856" s="0"/>
      <c r="ID3856" s="0"/>
      <c r="IE3856" s="0"/>
      <c r="IF3856" s="0"/>
      <c r="IG3856" s="0"/>
      <c r="IH3856" s="0"/>
      <c r="II3856" s="0"/>
      <c r="IJ3856" s="0"/>
      <c r="IK3856" s="0"/>
      <c r="IL3856" s="0"/>
      <c r="IM3856" s="0"/>
      <c r="IN3856" s="0"/>
      <c r="IO3856" s="0"/>
      <c r="IP3856" s="0"/>
      <c r="IQ3856" s="0"/>
      <c r="IR3856" s="0"/>
      <c r="IS3856" s="0"/>
      <c r="IT3856" s="0"/>
      <c r="IU3856" s="0"/>
      <c r="IV3856" s="0"/>
      <c r="IW3856" s="0"/>
    </row>
    <row r="3857" customFormat="false" ht="14.25" hidden="false" customHeight="false" outlineLevel="0" collapsed="false">
      <c r="A3857" s="21" t="n">
        <f aca="false">1+A3856</f>
        <v>3842</v>
      </c>
      <c r="B3857" s="26" t="s">
        <v>5591</v>
      </c>
      <c r="C3857" s="23" t="s">
        <v>3002</v>
      </c>
      <c r="D3857" s="24" t="n">
        <v>3745.9315</v>
      </c>
      <c r="E3857" s="24" t="n">
        <v>4420.19917</v>
      </c>
      <c r="F3857" s="0"/>
      <c r="G3857" s="0"/>
      <c r="H3857" s="0"/>
      <c r="I3857" s="0"/>
      <c r="J3857" s="0"/>
      <c r="K3857" s="0"/>
      <c r="L3857" s="0"/>
      <c r="M3857" s="0"/>
      <c r="N3857" s="0"/>
      <c r="O3857" s="0"/>
      <c r="P3857" s="0"/>
      <c r="Q3857" s="0"/>
      <c r="R3857" s="0"/>
      <c r="S3857" s="0"/>
      <c r="T3857" s="0"/>
      <c r="U3857" s="0"/>
      <c r="V3857" s="0"/>
      <c r="W3857" s="0"/>
      <c r="X3857" s="0"/>
      <c r="Y3857" s="0"/>
      <c r="Z3857" s="0"/>
      <c r="AA3857" s="0"/>
      <c r="AB3857" s="0"/>
      <c r="AC3857" s="0"/>
      <c r="AD3857" s="0"/>
      <c r="AE3857" s="0"/>
      <c r="AF3857" s="0"/>
      <c r="AG3857" s="0"/>
      <c r="AH3857" s="0"/>
      <c r="AI3857" s="0"/>
      <c r="AJ3857" s="0"/>
      <c r="AK3857" s="0"/>
      <c r="AL3857" s="0"/>
      <c r="AM3857" s="0"/>
      <c r="AN3857" s="0"/>
      <c r="AO3857" s="0"/>
      <c r="AP3857" s="0"/>
      <c r="AQ3857" s="0"/>
      <c r="AR3857" s="0"/>
      <c r="AS3857" s="0"/>
      <c r="AT3857" s="0"/>
      <c r="AU3857" s="0"/>
      <c r="AV3857" s="0"/>
      <c r="AW3857" s="0"/>
      <c r="AX3857" s="0"/>
      <c r="AY3857" s="0"/>
      <c r="AZ3857" s="0"/>
      <c r="BA3857" s="0"/>
      <c r="BB3857" s="0"/>
      <c r="BC3857" s="0"/>
      <c r="BD3857" s="0"/>
      <c r="BE3857" s="0"/>
      <c r="BF3857" s="0"/>
      <c r="BG3857" s="0"/>
      <c r="BH3857" s="0"/>
      <c r="BI3857" s="0"/>
      <c r="BJ3857" s="0"/>
      <c r="BK3857" s="0"/>
      <c r="BL3857" s="0"/>
      <c r="BM3857" s="0"/>
      <c r="BN3857" s="0"/>
      <c r="BO3857" s="0"/>
      <c r="BP3857" s="0"/>
      <c r="BQ3857" s="0"/>
      <c r="BR3857" s="0"/>
      <c r="BS3857" s="0"/>
      <c r="BT3857" s="0"/>
      <c r="BU3857" s="0"/>
      <c r="BV3857" s="0"/>
      <c r="BW3857" s="0"/>
      <c r="BX3857" s="0"/>
      <c r="BY3857" s="0"/>
      <c r="BZ3857" s="0"/>
      <c r="CA3857" s="0"/>
      <c r="CB3857" s="0"/>
      <c r="CC3857" s="0"/>
      <c r="CD3857" s="0"/>
      <c r="CE3857" s="0"/>
      <c r="CF3857" s="0"/>
      <c r="CG3857" s="0"/>
      <c r="CH3857" s="0"/>
      <c r="CI3857" s="0"/>
      <c r="CJ3857" s="0"/>
      <c r="CK3857" s="0"/>
      <c r="CL3857" s="0"/>
      <c r="CM3857" s="0"/>
      <c r="CN3857" s="0"/>
      <c r="CO3857" s="0"/>
      <c r="CP3857" s="0"/>
      <c r="CQ3857" s="0"/>
      <c r="CR3857" s="0"/>
      <c r="CS3857" s="0"/>
      <c r="CT3857" s="0"/>
      <c r="CU3857" s="0"/>
      <c r="CV3857" s="0"/>
      <c r="CW3857" s="0"/>
      <c r="CX3857" s="0"/>
      <c r="CY3857" s="0"/>
      <c r="CZ3857" s="0"/>
      <c r="DA3857" s="0"/>
      <c r="DB3857" s="0"/>
      <c r="DC3857" s="0"/>
      <c r="DD3857" s="0"/>
      <c r="DE3857" s="0"/>
      <c r="DF3857" s="0"/>
      <c r="DG3857" s="0"/>
      <c r="DH3857" s="0"/>
      <c r="DI3857" s="0"/>
      <c r="DJ3857" s="0"/>
      <c r="DK3857" s="0"/>
      <c r="DL3857" s="0"/>
      <c r="DM3857" s="0"/>
      <c r="DN3857" s="0"/>
      <c r="DO3857" s="0"/>
      <c r="DP3857" s="0"/>
      <c r="DQ3857" s="0"/>
      <c r="DR3857" s="0"/>
      <c r="DS3857" s="0"/>
      <c r="DT3857" s="0"/>
      <c r="DU3857" s="0"/>
      <c r="DV3857" s="0"/>
      <c r="DW3857" s="0"/>
      <c r="DX3857" s="0"/>
      <c r="DY3857" s="0"/>
      <c r="DZ3857" s="0"/>
      <c r="EA3857" s="0"/>
      <c r="EB3857" s="0"/>
      <c r="EC3857" s="0"/>
      <c r="ED3857" s="0"/>
      <c r="EE3857" s="0"/>
      <c r="EF3857" s="0"/>
      <c r="EG3857" s="0"/>
      <c r="EH3857" s="0"/>
      <c r="EI3857" s="0"/>
      <c r="EJ3857" s="0"/>
      <c r="EK3857" s="0"/>
      <c r="EL3857" s="0"/>
      <c r="EM3857" s="0"/>
      <c r="EN3857" s="0"/>
      <c r="EO3857" s="0"/>
      <c r="EP3857" s="0"/>
      <c r="EQ3857" s="0"/>
      <c r="ER3857" s="0"/>
      <c r="ES3857" s="0"/>
      <c r="ET3857" s="0"/>
      <c r="EU3857" s="0"/>
      <c r="EV3857" s="0"/>
      <c r="EW3857" s="0"/>
      <c r="EX3857" s="0"/>
      <c r="EY3857" s="0"/>
      <c r="EZ3857" s="0"/>
      <c r="FA3857" s="0"/>
      <c r="FB3857" s="0"/>
      <c r="FC3857" s="0"/>
      <c r="FD3857" s="0"/>
      <c r="FE3857" s="0"/>
      <c r="FF3857" s="0"/>
      <c r="FG3857" s="0"/>
      <c r="FH3857" s="0"/>
      <c r="FI3857" s="0"/>
      <c r="FJ3857" s="0"/>
      <c r="FK3857" s="0"/>
      <c r="FL3857" s="0"/>
      <c r="FM3857" s="0"/>
      <c r="FN3857" s="0"/>
      <c r="FO3857" s="0"/>
      <c r="FP3857" s="0"/>
      <c r="FQ3857" s="0"/>
      <c r="FR3857" s="0"/>
      <c r="FS3857" s="0"/>
      <c r="FT3857" s="0"/>
      <c r="FU3857" s="0"/>
      <c r="FV3857" s="0"/>
      <c r="FW3857" s="0"/>
      <c r="FX3857" s="0"/>
      <c r="FY3857" s="0"/>
      <c r="FZ3857" s="0"/>
      <c r="GA3857" s="0"/>
      <c r="GB3857" s="0"/>
      <c r="GC3857" s="0"/>
      <c r="GD3857" s="0"/>
      <c r="GE3857" s="0"/>
      <c r="GF3857" s="0"/>
      <c r="GG3857" s="0"/>
      <c r="GH3857" s="0"/>
      <c r="GI3857" s="0"/>
      <c r="GJ3857" s="0"/>
      <c r="GK3857" s="0"/>
      <c r="GL3857" s="0"/>
      <c r="GM3857" s="0"/>
      <c r="GN3857" s="0"/>
      <c r="GO3857" s="0"/>
      <c r="GP3857" s="0"/>
      <c r="GQ3857" s="0"/>
      <c r="GR3857" s="0"/>
      <c r="GS3857" s="0"/>
      <c r="GT3857" s="0"/>
      <c r="GU3857" s="0"/>
      <c r="GV3857" s="0"/>
      <c r="GW3857" s="0"/>
      <c r="GX3857" s="0"/>
      <c r="GY3857" s="0"/>
      <c r="GZ3857" s="0"/>
      <c r="HA3857" s="0"/>
      <c r="HB3857" s="0"/>
      <c r="HC3857" s="0"/>
      <c r="HD3857" s="0"/>
      <c r="HE3857" s="0"/>
      <c r="HF3857" s="0"/>
      <c r="HG3857" s="0"/>
      <c r="HH3857" s="0"/>
      <c r="HI3857" s="0"/>
      <c r="HJ3857" s="0"/>
      <c r="HK3857" s="0"/>
      <c r="HL3857" s="0"/>
      <c r="HM3857" s="0"/>
      <c r="HN3857" s="0"/>
      <c r="HO3857" s="0"/>
      <c r="HP3857" s="0"/>
      <c r="HQ3857" s="0"/>
      <c r="HR3857" s="0"/>
      <c r="HS3857" s="0"/>
      <c r="HT3857" s="0"/>
      <c r="HU3857" s="0"/>
      <c r="HV3857" s="0"/>
      <c r="HW3857" s="0"/>
      <c r="HX3857" s="0"/>
      <c r="HY3857" s="0"/>
      <c r="HZ3857" s="0"/>
      <c r="IA3857" s="0"/>
      <c r="IB3857" s="0"/>
      <c r="IC3857" s="0"/>
      <c r="ID3857" s="0"/>
      <c r="IE3857" s="0"/>
      <c r="IF3857" s="0"/>
      <c r="IG3857" s="0"/>
      <c r="IH3857" s="0"/>
      <c r="II3857" s="0"/>
      <c r="IJ3857" s="0"/>
      <c r="IK3857" s="0"/>
      <c r="IL3857" s="0"/>
      <c r="IM3857" s="0"/>
      <c r="IN3857" s="0"/>
      <c r="IO3857" s="0"/>
      <c r="IP3857" s="0"/>
      <c r="IQ3857" s="0"/>
      <c r="IR3857" s="0"/>
      <c r="IS3857" s="0"/>
      <c r="IT3857" s="0"/>
      <c r="IU3857" s="0"/>
      <c r="IV3857" s="0"/>
      <c r="IW3857" s="0"/>
    </row>
    <row r="3858" customFormat="false" ht="14.25" hidden="false" customHeight="false" outlineLevel="0" collapsed="false">
      <c r="A3858" s="21" t="n">
        <f aca="false">1+A3857</f>
        <v>3843</v>
      </c>
      <c r="B3858" s="26" t="s">
        <v>5592</v>
      </c>
      <c r="C3858" s="23" t="s">
        <v>1718</v>
      </c>
      <c r="D3858" s="24" t="n">
        <v>3280.4355</v>
      </c>
      <c r="E3858" s="24" t="n">
        <v>3870.91389</v>
      </c>
      <c r="F3858" s="0"/>
      <c r="G3858" s="0"/>
      <c r="H3858" s="0"/>
      <c r="I3858" s="0"/>
      <c r="J3858" s="0"/>
      <c r="K3858" s="0"/>
      <c r="L3858" s="0"/>
      <c r="M3858" s="0"/>
      <c r="N3858" s="0"/>
      <c r="O3858" s="0"/>
      <c r="P3858" s="0"/>
      <c r="Q3858" s="0"/>
      <c r="R3858" s="0"/>
      <c r="S3858" s="0"/>
      <c r="T3858" s="0"/>
      <c r="U3858" s="0"/>
      <c r="V3858" s="0"/>
      <c r="W3858" s="0"/>
      <c r="X3858" s="0"/>
      <c r="Y3858" s="0"/>
      <c r="Z3858" s="0"/>
      <c r="AA3858" s="0"/>
      <c r="AB3858" s="0"/>
      <c r="AC3858" s="0"/>
      <c r="AD3858" s="0"/>
      <c r="AE3858" s="0"/>
      <c r="AF3858" s="0"/>
      <c r="AG3858" s="0"/>
      <c r="AH3858" s="0"/>
      <c r="AI3858" s="0"/>
      <c r="AJ3858" s="0"/>
      <c r="AK3858" s="0"/>
      <c r="AL3858" s="0"/>
      <c r="AM3858" s="0"/>
      <c r="AN3858" s="0"/>
      <c r="AO3858" s="0"/>
      <c r="AP3858" s="0"/>
      <c r="AQ3858" s="0"/>
      <c r="AR3858" s="0"/>
      <c r="AS3858" s="0"/>
      <c r="AT3858" s="0"/>
      <c r="AU3858" s="0"/>
      <c r="AV3858" s="0"/>
      <c r="AW3858" s="0"/>
      <c r="AX3858" s="0"/>
      <c r="AY3858" s="0"/>
      <c r="AZ3858" s="0"/>
      <c r="BA3858" s="0"/>
      <c r="BB3858" s="0"/>
      <c r="BC3858" s="0"/>
      <c r="BD3858" s="0"/>
      <c r="BE3858" s="0"/>
      <c r="BF3858" s="0"/>
      <c r="BG3858" s="0"/>
      <c r="BH3858" s="0"/>
      <c r="BI3858" s="0"/>
      <c r="BJ3858" s="0"/>
      <c r="BK3858" s="0"/>
      <c r="BL3858" s="0"/>
      <c r="BM3858" s="0"/>
      <c r="BN3858" s="0"/>
      <c r="BO3858" s="0"/>
      <c r="BP3858" s="0"/>
      <c r="BQ3858" s="0"/>
      <c r="BR3858" s="0"/>
      <c r="BS3858" s="0"/>
      <c r="BT3858" s="0"/>
      <c r="BU3858" s="0"/>
      <c r="BV3858" s="0"/>
      <c r="BW3858" s="0"/>
      <c r="BX3858" s="0"/>
      <c r="BY3858" s="0"/>
      <c r="BZ3858" s="0"/>
      <c r="CA3858" s="0"/>
      <c r="CB3858" s="0"/>
      <c r="CC3858" s="0"/>
      <c r="CD3858" s="0"/>
      <c r="CE3858" s="0"/>
      <c r="CF3858" s="0"/>
      <c r="CG3858" s="0"/>
      <c r="CH3858" s="0"/>
      <c r="CI3858" s="0"/>
      <c r="CJ3858" s="0"/>
      <c r="CK3858" s="0"/>
      <c r="CL3858" s="0"/>
      <c r="CM3858" s="0"/>
      <c r="CN3858" s="0"/>
      <c r="CO3858" s="0"/>
      <c r="CP3858" s="0"/>
      <c r="CQ3858" s="0"/>
      <c r="CR3858" s="0"/>
      <c r="CS3858" s="0"/>
      <c r="CT3858" s="0"/>
      <c r="CU3858" s="0"/>
      <c r="CV3858" s="0"/>
      <c r="CW3858" s="0"/>
      <c r="CX3858" s="0"/>
      <c r="CY3858" s="0"/>
      <c r="CZ3858" s="0"/>
      <c r="DA3858" s="0"/>
      <c r="DB3858" s="0"/>
      <c r="DC3858" s="0"/>
      <c r="DD3858" s="0"/>
      <c r="DE3858" s="0"/>
      <c r="DF3858" s="0"/>
      <c r="DG3858" s="0"/>
      <c r="DH3858" s="0"/>
      <c r="DI3858" s="0"/>
      <c r="DJ3858" s="0"/>
      <c r="DK3858" s="0"/>
      <c r="DL3858" s="0"/>
      <c r="DM3858" s="0"/>
      <c r="DN3858" s="0"/>
      <c r="DO3858" s="0"/>
      <c r="DP3858" s="0"/>
      <c r="DQ3858" s="0"/>
      <c r="DR3858" s="0"/>
      <c r="DS3858" s="0"/>
      <c r="DT3858" s="0"/>
      <c r="DU3858" s="0"/>
      <c r="DV3858" s="0"/>
      <c r="DW3858" s="0"/>
      <c r="DX3858" s="0"/>
      <c r="DY3858" s="0"/>
      <c r="DZ3858" s="0"/>
      <c r="EA3858" s="0"/>
      <c r="EB3858" s="0"/>
      <c r="EC3858" s="0"/>
      <c r="ED3858" s="0"/>
      <c r="EE3858" s="0"/>
      <c r="EF3858" s="0"/>
      <c r="EG3858" s="0"/>
      <c r="EH3858" s="0"/>
      <c r="EI3858" s="0"/>
      <c r="EJ3858" s="0"/>
      <c r="EK3858" s="0"/>
      <c r="EL3858" s="0"/>
      <c r="EM3858" s="0"/>
      <c r="EN3858" s="0"/>
      <c r="EO3858" s="0"/>
      <c r="EP3858" s="0"/>
      <c r="EQ3858" s="0"/>
      <c r="ER3858" s="0"/>
      <c r="ES3858" s="0"/>
      <c r="ET3858" s="0"/>
      <c r="EU3858" s="0"/>
      <c r="EV3858" s="0"/>
      <c r="EW3858" s="0"/>
      <c r="EX3858" s="0"/>
      <c r="EY3858" s="0"/>
      <c r="EZ3858" s="0"/>
      <c r="FA3858" s="0"/>
      <c r="FB3858" s="0"/>
      <c r="FC3858" s="0"/>
      <c r="FD3858" s="0"/>
      <c r="FE3858" s="0"/>
      <c r="FF3858" s="0"/>
      <c r="FG3858" s="0"/>
      <c r="FH3858" s="0"/>
      <c r="FI3858" s="0"/>
      <c r="FJ3858" s="0"/>
      <c r="FK3858" s="0"/>
      <c r="FL3858" s="0"/>
      <c r="FM3858" s="0"/>
      <c r="FN3858" s="0"/>
      <c r="FO3858" s="0"/>
      <c r="FP3858" s="0"/>
      <c r="FQ3858" s="0"/>
      <c r="FR3858" s="0"/>
      <c r="FS3858" s="0"/>
      <c r="FT3858" s="0"/>
      <c r="FU3858" s="0"/>
      <c r="FV3858" s="0"/>
      <c r="FW3858" s="0"/>
      <c r="FX3858" s="0"/>
      <c r="FY3858" s="0"/>
      <c r="FZ3858" s="0"/>
      <c r="GA3858" s="0"/>
      <c r="GB3858" s="0"/>
      <c r="GC3858" s="0"/>
      <c r="GD3858" s="0"/>
      <c r="GE3858" s="0"/>
      <c r="GF3858" s="0"/>
      <c r="GG3858" s="0"/>
      <c r="GH3858" s="0"/>
      <c r="GI3858" s="0"/>
      <c r="GJ3858" s="0"/>
      <c r="GK3858" s="0"/>
      <c r="GL3858" s="0"/>
      <c r="GM3858" s="0"/>
      <c r="GN3858" s="0"/>
      <c r="GO3858" s="0"/>
      <c r="GP3858" s="0"/>
      <c r="GQ3858" s="0"/>
      <c r="GR3858" s="0"/>
      <c r="GS3858" s="0"/>
      <c r="GT3858" s="0"/>
      <c r="GU3858" s="0"/>
      <c r="GV3858" s="0"/>
      <c r="GW3858" s="0"/>
      <c r="GX3858" s="0"/>
      <c r="GY3858" s="0"/>
      <c r="GZ3858" s="0"/>
      <c r="HA3858" s="0"/>
      <c r="HB3858" s="0"/>
      <c r="HC3858" s="0"/>
      <c r="HD3858" s="0"/>
      <c r="HE3858" s="0"/>
      <c r="HF3858" s="0"/>
      <c r="HG3858" s="0"/>
      <c r="HH3858" s="0"/>
      <c r="HI3858" s="0"/>
      <c r="HJ3858" s="0"/>
      <c r="HK3858" s="0"/>
      <c r="HL3858" s="0"/>
      <c r="HM3858" s="0"/>
      <c r="HN3858" s="0"/>
      <c r="HO3858" s="0"/>
      <c r="HP3858" s="0"/>
      <c r="HQ3858" s="0"/>
      <c r="HR3858" s="0"/>
      <c r="HS3858" s="0"/>
      <c r="HT3858" s="0"/>
      <c r="HU3858" s="0"/>
      <c r="HV3858" s="0"/>
      <c r="HW3858" s="0"/>
      <c r="HX3858" s="0"/>
      <c r="HY3858" s="0"/>
      <c r="HZ3858" s="0"/>
      <c r="IA3858" s="0"/>
      <c r="IB3858" s="0"/>
      <c r="IC3858" s="0"/>
      <c r="ID3858" s="0"/>
      <c r="IE3858" s="0"/>
      <c r="IF3858" s="0"/>
      <c r="IG3858" s="0"/>
      <c r="IH3858" s="0"/>
      <c r="II3858" s="0"/>
      <c r="IJ3858" s="0"/>
      <c r="IK3858" s="0"/>
      <c r="IL3858" s="0"/>
      <c r="IM3858" s="0"/>
      <c r="IN3858" s="0"/>
      <c r="IO3858" s="0"/>
      <c r="IP3858" s="0"/>
      <c r="IQ3858" s="0"/>
      <c r="IR3858" s="0"/>
      <c r="IS3858" s="0"/>
      <c r="IT3858" s="0"/>
      <c r="IU3858" s="0"/>
      <c r="IV3858" s="0"/>
      <c r="IW3858" s="0"/>
    </row>
    <row r="3859" customFormat="false" ht="14.25" hidden="false" customHeight="false" outlineLevel="0" collapsed="false">
      <c r="A3859" s="21" t="n">
        <f aca="false">1+A3858</f>
        <v>3844</v>
      </c>
      <c r="B3859" s="26" t="s">
        <v>5593</v>
      </c>
      <c r="C3859" s="23" t="s">
        <v>3008</v>
      </c>
      <c r="D3859" s="24" t="n">
        <v>9377.004</v>
      </c>
      <c r="E3859" s="24" t="n">
        <v>11064.86472</v>
      </c>
      <c r="F3859" s="0"/>
      <c r="G3859" s="0"/>
      <c r="H3859" s="0"/>
      <c r="I3859" s="0"/>
      <c r="J3859" s="0"/>
      <c r="K3859" s="0"/>
      <c r="L3859" s="0"/>
      <c r="M3859" s="0"/>
      <c r="N3859" s="0"/>
      <c r="O3859" s="0"/>
      <c r="P3859" s="0"/>
      <c r="Q3859" s="0"/>
      <c r="R3859" s="0"/>
      <c r="S3859" s="0"/>
      <c r="T3859" s="0"/>
      <c r="U3859" s="0"/>
      <c r="V3859" s="0"/>
      <c r="W3859" s="0"/>
      <c r="X3859" s="0"/>
      <c r="Y3859" s="0"/>
      <c r="Z3859" s="0"/>
      <c r="AA3859" s="0"/>
      <c r="AB3859" s="0"/>
      <c r="AC3859" s="0"/>
      <c r="AD3859" s="0"/>
      <c r="AE3859" s="0"/>
      <c r="AF3859" s="0"/>
      <c r="AG3859" s="0"/>
      <c r="AH3859" s="0"/>
      <c r="AI3859" s="0"/>
      <c r="AJ3859" s="0"/>
      <c r="AK3859" s="0"/>
      <c r="AL3859" s="0"/>
      <c r="AM3859" s="0"/>
      <c r="AN3859" s="0"/>
      <c r="AO3859" s="0"/>
      <c r="AP3859" s="0"/>
      <c r="AQ3859" s="0"/>
      <c r="AR3859" s="0"/>
      <c r="AS3859" s="0"/>
      <c r="AT3859" s="0"/>
      <c r="AU3859" s="0"/>
      <c r="AV3859" s="0"/>
      <c r="AW3859" s="0"/>
      <c r="AX3859" s="0"/>
      <c r="AY3859" s="0"/>
      <c r="AZ3859" s="0"/>
      <c r="BA3859" s="0"/>
      <c r="BB3859" s="0"/>
      <c r="BC3859" s="0"/>
      <c r="BD3859" s="0"/>
      <c r="BE3859" s="0"/>
      <c r="BF3859" s="0"/>
      <c r="BG3859" s="0"/>
      <c r="BH3859" s="0"/>
      <c r="BI3859" s="0"/>
      <c r="BJ3859" s="0"/>
      <c r="BK3859" s="0"/>
      <c r="BL3859" s="0"/>
      <c r="BM3859" s="0"/>
      <c r="BN3859" s="0"/>
      <c r="BO3859" s="0"/>
      <c r="BP3859" s="0"/>
      <c r="BQ3859" s="0"/>
      <c r="BR3859" s="0"/>
      <c r="BS3859" s="0"/>
      <c r="BT3859" s="0"/>
      <c r="BU3859" s="0"/>
      <c r="BV3859" s="0"/>
      <c r="BW3859" s="0"/>
      <c r="BX3859" s="0"/>
      <c r="BY3859" s="0"/>
      <c r="BZ3859" s="0"/>
      <c r="CA3859" s="0"/>
      <c r="CB3859" s="0"/>
      <c r="CC3859" s="0"/>
      <c r="CD3859" s="0"/>
      <c r="CE3859" s="0"/>
      <c r="CF3859" s="0"/>
      <c r="CG3859" s="0"/>
      <c r="CH3859" s="0"/>
      <c r="CI3859" s="0"/>
      <c r="CJ3859" s="0"/>
      <c r="CK3859" s="0"/>
      <c r="CL3859" s="0"/>
      <c r="CM3859" s="0"/>
      <c r="CN3859" s="0"/>
      <c r="CO3859" s="0"/>
      <c r="CP3859" s="0"/>
      <c r="CQ3859" s="0"/>
      <c r="CR3859" s="0"/>
      <c r="CS3859" s="0"/>
      <c r="CT3859" s="0"/>
      <c r="CU3859" s="0"/>
      <c r="CV3859" s="0"/>
      <c r="CW3859" s="0"/>
      <c r="CX3859" s="0"/>
      <c r="CY3859" s="0"/>
      <c r="CZ3859" s="0"/>
      <c r="DA3859" s="0"/>
      <c r="DB3859" s="0"/>
      <c r="DC3859" s="0"/>
      <c r="DD3859" s="0"/>
      <c r="DE3859" s="0"/>
      <c r="DF3859" s="0"/>
      <c r="DG3859" s="0"/>
      <c r="DH3859" s="0"/>
      <c r="DI3859" s="0"/>
      <c r="DJ3859" s="0"/>
      <c r="DK3859" s="0"/>
      <c r="DL3859" s="0"/>
      <c r="DM3859" s="0"/>
      <c r="DN3859" s="0"/>
      <c r="DO3859" s="0"/>
      <c r="DP3859" s="0"/>
      <c r="DQ3859" s="0"/>
      <c r="DR3859" s="0"/>
      <c r="DS3859" s="0"/>
      <c r="DT3859" s="0"/>
      <c r="DU3859" s="0"/>
      <c r="DV3859" s="0"/>
      <c r="DW3859" s="0"/>
      <c r="DX3859" s="0"/>
      <c r="DY3859" s="0"/>
      <c r="DZ3859" s="0"/>
      <c r="EA3859" s="0"/>
      <c r="EB3859" s="0"/>
      <c r="EC3859" s="0"/>
      <c r="ED3859" s="0"/>
      <c r="EE3859" s="0"/>
      <c r="EF3859" s="0"/>
      <c r="EG3859" s="0"/>
      <c r="EH3859" s="0"/>
      <c r="EI3859" s="0"/>
      <c r="EJ3859" s="0"/>
      <c r="EK3859" s="0"/>
      <c r="EL3859" s="0"/>
      <c r="EM3859" s="0"/>
      <c r="EN3859" s="0"/>
      <c r="EO3859" s="0"/>
      <c r="EP3859" s="0"/>
      <c r="EQ3859" s="0"/>
      <c r="ER3859" s="0"/>
      <c r="ES3859" s="0"/>
      <c r="ET3859" s="0"/>
      <c r="EU3859" s="0"/>
      <c r="EV3859" s="0"/>
      <c r="EW3859" s="0"/>
      <c r="EX3859" s="0"/>
      <c r="EY3859" s="0"/>
      <c r="EZ3859" s="0"/>
      <c r="FA3859" s="0"/>
      <c r="FB3859" s="0"/>
      <c r="FC3859" s="0"/>
      <c r="FD3859" s="0"/>
      <c r="FE3859" s="0"/>
      <c r="FF3859" s="0"/>
      <c r="FG3859" s="0"/>
      <c r="FH3859" s="0"/>
      <c r="FI3859" s="0"/>
      <c r="FJ3859" s="0"/>
      <c r="FK3859" s="0"/>
      <c r="FL3859" s="0"/>
      <c r="FM3859" s="0"/>
      <c r="FN3859" s="0"/>
      <c r="FO3859" s="0"/>
      <c r="FP3859" s="0"/>
      <c r="FQ3859" s="0"/>
      <c r="FR3859" s="0"/>
      <c r="FS3859" s="0"/>
      <c r="FT3859" s="0"/>
      <c r="FU3859" s="0"/>
      <c r="FV3859" s="0"/>
      <c r="FW3859" s="0"/>
      <c r="FX3859" s="0"/>
      <c r="FY3859" s="0"/>
      <c r="FZ3859" s="0"/>
      <c r="GA3859" s="0"/>
      <c r="GB3859" s="0"/>
      <c r="GC3859" s="0"/>
      <c r="GD3859" s="0"/>
      <c r="GE3859" s="0"/>
      <c r="GF3859" s="0"/>
      <c r="GG3859" s="0"/>
      <c r="GH3859" s="0"/>
      <c r="GI3859" s="0"/>
      <c r="GJ3859" s="0"/>
      <c r="GK3859" s="0"/>
      <c r="GL3859" s="0"/>
      <c r="GM3859" s="0"/>
      <c r="GN3859" s="0"/>
      <c r="GO3859" s="0"/>
      <c r="GP3859" s="0"/>
      <c r="GQ3859" s="0"/>
      <c r="GR3859" s="0"/>
      <c r="GS3859" s="0"/>
      <c r="GT3859" s="0"/>
      <c r="GU3859" s="0"/>
      <c r="GV3859" s="0"/>
      <c r="GW3859" s="0"/>
      <c r="GX3859" s="0"/>
      <c r="GY3859" s="0"/>
      <c r="GZ3859" s="0"/>
      <c r="HA3859" s="0"/>
      <c r="HB3859" s="0"/>
      <c r="HC3859" s="0"/>
      <c r="HD3859" s="0"/>
      <c r="HE3859" s="0"/>
      <c r="HF3859" s="0"/>
      <c r="HG3859" s="0"/>
      <c r="HH3859" s="0"/>
      <c r="HI3859" s="0"/>
      <c r="HJ3859" s="0"/>
      <c r="HK3859" s="0"/>
      <c r="HL3859" s="0"/>
      <c r="HM3859" s="0"/>
      <c r="HN3859" s="0"/>
      <c r="HO3859" s="0"/>
      <c r="HP3859" s="0"/>
      <c r="HQ3859" s="0"/>
      <c r="HR3859" s="0"/>
      <c r="HS3859" s="0"/>
      <c r="HT3859" s="0"/>
      <c r="HU3859" s="0"/>
      <c r="HV3859" s="0"/>
      <c r="HW3859" s="0"/>
      <c r="HX3859" s="0"/>
      <c r="HY3859" s="0"/>
      <c r="HZ3859" s="0"/>
      <c r="IA3859" s="0"/>
      <c r="IB3859" s="0"/>
      <c r="IC3859" s="0"/>
      <c r="ID3859" s="0"/>
      <c r="IE3859" s="0"/>
      <c r="IF3859" s="0"/>
      <c r="IG3859" s="0"/>
      <c r="IH3859" s="0"/>
      <c r="II3859" s="0"/>
      <c r="IJ3859" s="0"/>
      <c r="IK3859" s="0"/>
      <c r="IL3859" s="0"/>
      <c r="IM3859" s="0"/>
      <c r="IN3859" s="0"/>
      <c r="IO3859" s="0"/>
      <c r="IP3859" s="0"/>
      <c r="IQ3859" s="0"/>
      <c r="IR3859" s="0"/>
      <c r="IS3859" s="0"/>
      <c r="IT3859" s="0"/>
      <c r="IU3859" s="0"/>
      <c r="IV3859" s="0"/>
      <c r="IW3859" s="0"/>
    </row>
    <row r="3860" customFormat="false" ht="14.25" hidden="false" customHeight="false" outlineLevel="0" collapsed="false">
      <c r="A3860" s="21" t="n">
        <f aca="false">1+A3859</f>
        <v>3845</v>
      </c>
      <c r="B3860" s="26" t="s">
        <v>5594</v>
      </c>
      <c r="C3860" s="23" t="s">
        <v>538</v>
      </c>
      <c r="D3860" s="24" t="n">
        <v>32.953</v>
      </c>
      <c r="E3860" s="24" t="n">
        <v>38.88454</v>
      </c>
      <c r="F3860" s="0"/>
      <c r="G3860" s="0"/>
      <c r="H3860" s="0"/>
      <c r="I3860" s="0"/>
      <c r="J3860" s="0"/>
      <c r="K3860" s="0"/>
      <c r="L3860" s="0"/>
      <c r="M3860" s="0"/>
      <c r="N3860" s="0"/>
      <c r="O3860" s="0"/>
      <c r="P3860" s="0"/>
      <c r="Q3860" s="0"/>
      <c r="R3860" s="0"/>
      <c r="S3860" s="0"/>
      <c r="T3860" s="0"/>
      <c r="U3860" s="0"/>
      <c r="V3860" s="0"/>
      <c r="W3860" s="0"/>
      <c r="X3860" s="0"/>
      <c r="Y3860" s="0"/>
      <c r="Z3860" s="0"/>
      <c r="AA3860" s="0"/>
      <c r="AB3860" s="0"/>
      <c r="AC3860" s="0"/>
      <c r="AD3860" s="0"/>
      <c r="AE3860" s="0"/>
      <c r="AF3860" s="0"/>
      <c r="AG3860" s="0"/>
      <c r="AH3860" s="0"/>
      <c r="AI3860" s="0"/>
      <c r="AJ3860" s="0"/>
      <c r="AK3860" s="0"/>
      <c r="AL3860" s="0"/>
      <c r="AM3860" s="0"/>
      <c r="AN3860" s="0"/>
      <c r="AO3860" s="0"/>
      <c r="AP3860" s="0"/>
      <c r="AQ3860" s="0"/>
      <c r="AR3860" s="0"/>
      <c r="AS3860" s="0"/>
      <c r="AT3860" s="0"/>
      <c r="AU3860" s="0"/>
      <c r="AV3860" s="0"/>
      <c r="AW3860" s="0"/>
      <c r="AX3860" s="0"/>
      <c r="AY3860" s="0"/>
      <c r="AZ3860" s="0"/>
      <c r="BA3860" s="0"/>
      <c r="BB3860" s="0"/>
      <c r="BC3860" s="0"/>
      <c r="BD3860" s="0"/>
      <c r="BE3860" s="0"/>
      <c r="BF3860" s="0"/>
      <c r="BG3860" s="0"/>
      <c r="BH3860" s="0"/>
      <c r="BI3860" s="0"/>
      <c r="BJ3860" s="0"/>
      <c r="BK3860" s="0"/>
      <c r="BL3860" s="0"/>
      <c r="BM3860" s="0"/>
      <c r="BN3860" s="0"/>
      <c r="BO3860" s="0"/>
      <c r="BP3860" s="0"/>
      <c r="BQ3860" s="0"/>
      <c r="BR3860" s="0"/>
      <c r="BS3860" s="0"/>
      <c r="BT3860" s="0"/>
      <c r="BU3860" s="0"/>
      <c r="BV3860" s="0"/>
      <c r="BW3860" s="0"/>
      <c r="BX3860" s="0"/>
      <c r="BY3860" s="0"/>
      <c r="BZ3860" s="0"/>
      <c r="CA3860" s="0"/>
      <c r="CB3860" s="0"/>
      <c r="CC3860" s="0"/>
      <c r="CD3860" s="0"/>
      <c r="CE3860" s="0"/>
      <c r="CF3860" s="0"/>
      <c r="CG3860" s="0"/>
      <c r="CH3860" s="0"/>
      <c r="CI3860" s="0"/>
      <c r="CJ3860" s="0"/>
      <c r="CK3860" s="0"/>
      <c r="CL3860" s="0"/>
      <c r="CM3860" s="0"/>
      <c r="CN3860" s="0"/>
      <c r="CO3860" s="0"/>
      <c r="CP3860" s="0"/>
      <c r="CQ3860" s="0"/>
      <c r="CR3860" s="0"/>
      <c r="CS3860" s="0"/>
      <c r="CT3860" s="0"/>
      <c r="CU3860" s="0"/>
      <c r="CV3860" s="0"/>
      <c r="CW3860" s="0"/>
      <c r="CX3860" s="0"/>
      <c r="CY3860" s="0"/>
      <c r="CZ3860" s="0"/>
      <c r="DA3860" s="0"/>
      <c r="DB3860" s="0"/>
      <c r="DC3860" s="0"/>
      <c r="DD3860" s="0"/>
      <c r="DE3860" s="0"/>
      <c r="DF3860" s="0"/>
      <c r="DG3860" s="0"/>
      <c r="DH3860" s="0"/>
      <c r="DI3860" s="0"/>
      <c r="DJ3860" s="0"/>
      <c r="DK3860" s="0"/>
      <c r="DL3860" s="0"/>
      <c r="DM3860" s="0"/>
      <c r="DN3860" s="0"/>
      <c r="DO3860" s="0"/>
      <c r="DP3860" s="0"/>
      <c r="DQ3860" s="0"/>
      <c r="DR3860" s="0"/>
      <c r="DS3860" s="0"/>
      <c r="DT3860" s="0"/>
      <c r="DU3860" s="0"/>
      <c r="DV3860" s="0"/>
      <c r="DW3860" s="0"/>
      <c r="DX3860" s="0"/>
      <c r="DY3860" s="0"/>
      <c r="DZ3860" s="0"/>
      <c r="EA3860" s="0"/>
      <c r="EB3860" s="0"/>
      <c r="EC3860" s="0"/>
      <c r="ED3860" s="0"/>
      <c r="EE3860" s="0"/>
      <c r="EF3860" s="0"/>
      <c r="EG3860" s="0"/>
      <c r="EH3860" s="0"/>
      <c r="EI3860" s="0"/>
      <c r="EJ3860" s="0"/>
      <c r="EK3860" s="0"/>
      <c r="EL3860" s="0"/>
      <c r="EM3860" s="0"/>
      <c r="EN3860" s="0"/>
      <c r="EO3860" s="0"/>
      <c r="EP3860" s="0"/>
      <c r="EQ3860" s="0"/>
      <c r="ER3860" s="0"/>
      <c r="ES3860" s="0"/>
      <c r="ET3860" s="0"/>
      <c r="EU3860" s="0"/>
      <c r="EV3860" s="0"/>
      <c r="EW3860" s="0"/>
      <c r="EX3860" s="0"/>
      <c r="EY3860" s="0"/>
      <c r="EZ3860" s="0"/>
      <c r="FA3860" s="0"/>
      <c r="FB3860" s="0"/>
      <c r="FC3860" s="0"/>
      <c r="FD3860" s="0"/>
      <c r="FE3860" s="0"/>
      <c r="FF3860" s="0"/>
      <c r="FG3860" s="0"/>
      <c r="FH3860" s="0"/>
      <c r="FI3860" s="0"/>
      <c r="FJ3860" s="0"/>
      <c r="FK3860" s="0"/>
      <c r="FL3860" s="0"/>
      <c r="FM3860" s="0"/>
      <c r="FN3860" s="0"/>
      <c r="FO3860" s="0"/>
      <c r="FP3860" s="0"/>
      <c r="FQ3860" s="0"/>
      <c r="FR3860" s="0"/>
      <c r="FS3860" s="0"/>
      <c r="FT3860" s="0"/>
      <c r="FU3860" s="0"/>
      <c r="FV3860" s="0"/>
      <c r="FW3860" s="0"/>
      <c r="FX3860" s="0"/>
      <c r="FY3860" s="0"/>
      <c r="FZ3860" s="0"/>
      <c r="GA3860" s="0"/>
      <c r="GB3860" s="0"/>
      <c r="GC3860" s="0"/>
      <c r="GD3860" s="0"/>
      <c r="GE3860" s="0"/>
      <c r="GF3860" s="0"/>
      <c r="GG3860" s="0"/>
      <c r="GH3860" s="0"/>
      <c r="GI3860" s="0"/>
      <c r="GJ3860" s="0"/>
      <c r="GK3860" s="0"/>
      <c r="GL3860" s="0"/>
      <c r="GM3860" s="0"/>
      <c r="GN3860" s="0"/>
      <c r="GO3860" s="0"/>
      <c r="GP3860" s="0"/>
      <c r="GQ3860" s="0"/>
      <c r="GR3860" s="0"/>
      <c r="GS3860" s="0"/>
      <c r="GT3860" s="0"/>
      <c r="GU3860" s="0"/>
      <c r="GV3860" s="0"/>
      <c r="GW3860" s="0"/>
      <c r="GX3860" s="0"/>
      <c r="GY3860" s="0"/>
      <c r="GZ3860" s="0"/>
      <c r="HA3860" s="0"/>
      <c r="HB3860" s="0"/>
      <c r="HC3860" s="0"/>
      <c r="HD3860" s="0"/>
      <c r="HE3860" s="0"/>
      <c r="HF3860" s="0"/>
      <c r="HG3860" s="0"/>
      <c r="HH3860" s="0"/>
      <c r="HI3860" s="0"/>
      <c r="HJ3860" s="0"/>
      <c r="HK3860" s="0"/>
      <c r="HL3860" s="0"/>
      <c r="HM3860" s="0"/>
      <c r="HN3860" s="0"/>
      <c r="HO3860" s="0"/>
      <c r="HP3860" s="0"/>
      <c r="HQ3860" s="0"/>
      <c r="HR3860" s="0"/>
      <c r="HS3860" s="0"/>
      <c r="HT3860" s="0"/>
      <c r="HU3860" s="0"/>
      <c r="HV3860" s="0"/>
      <c r="HW3860" s="0"/>
      <c r="HX3860" s="0"/>
      <c r="HY3860" s="0"/>
      <c r="HZ3860" s="0"/>
      <c r="IA3860" s="0"/>
      <c r="IB3860" s="0"/>
      <c r="IC3860" s="0"/>
      <c r="ID3860" s="0"/>
      <c r="IE3860" s="0"/>
      <c r="IF3860" s="0"/>
      <c r="IG3860" s="0"/>
      <c r="IH3860" s="0"/>
      <c r="II3860" s="0"/>
      <c r="IJ3860" s="0"/>
      <c r="IK3860" s="0"/>
      <c r="IL3860" s="0"/>
      <c r="IM3860" s="0"/>
      <c r="IN3860" s="0"/>
      <c r="IO3860" s="0"/>
      <c r="IP3860" s="0"/>
      <c r="IQ3860" s="0"/>
      <c r="IR3860" s="0"/>
      <c r="IS3860" s="0"/>
      <c r="IT3860" s="0"/>
      <c r="IU3860" s="0"/>
      <c r="IV3860" s="0"/>
      <c r="IW3860" s="0"/>
    </row>
    <row r="3861" s="20" customFormat="true" ht="14.25" hidden="false" customHeight="false" outlineLevel="0" collapsed="false">
      <c r="A3861" s="21" t="n">
        <f aca="false">1+A3860</f>
        <v>3846</v>
      </c>
      <c r="B3861" s="26" t="s">
        <v>5595</v>
      </c>
      <c r="C3861" s="23" t="s">
        <v>514</v>
      </c>
      <c r="D3861" s="24" t="n">
        <v>6.2895</v>
      </c>
      <c r="E3861" s="24" t="n">
        <v>7.42161</v>
      </c>
    </row>
    <row r="3862" s="20" customFormat="true" ht="14.25" hidden="false" customHeight="false" outlineLevel="0" collapsed="false">
      <c r="A3862" s="21" t="n">
        <f aca="false">1+A3861</f>
        <v>3847</v>
      </c>
      <c r="B3862" s="26" t="s">
        <v>5596</v>
      </c>
      <c r="C3862" s="23" t="s">
        <v>34</v>
      </c>
      <c r="D3862" s="24" t="n">
        <v>4.0145</v>
      </c>
      <c r="E3862" s="24" t="n">
        <v>4.73711</v>
      </c>
    </row>
    <row r="3863" s="20" customFormat="true" ht="14.25" hidden="false" customHeight="false" outlineLevel="0" collapsed="false">
      <c r="A3863" s="21" t="n">
        <f aca="false">1+A3862</f>
        <v>3848</v>
      </c>
      <c r="B3863" s="26" t="s">
        <v>5597</v>
      </c>
      <c r="C3863" s="23" t="s">
        <v>34</v>
      </c>
      <c r="D3863" s="24" t="n">
        <v>4.5415</v>
      </c>
      <c r="E3863" s="24" t="n">
        <v>5.35897</v>
      </c>
    </row>
    <row r="3865" s="6" customFormat="true" ht="12.75" hidden="false" customHeight="false" outlineLevel="0" collapsed="false">
      <c r="A3865" s="29"/>
      <c r="B3865" s="30"/>
      <c r="C3865" s="30"/>
      <c r="D3865" s="30"/>
      <c r="E3865" s="30"/>
      <c r="F3865" s="30"/>
      <c r="G3865" s="30"/>
      <c r="H3865" s="30"/>
      <c r="I3865" s="30"/>
      <c r="J3865" s="30"/>
      <c r="K3865" s="30"/>
      <c r="L3865" s="30"/>
      <c r="M3865" s="30"/>
      <c r="N3865" s="30"/>
      <c r="O3865" s="30"/>
      <c r="P3865" s="30"/>
      <c r="Q3865" s="30"/>
      <c r="R3865" s="30"/>
      <c r="S3865" s="30"/>
      <c r="T3865" s="30"/>
      <c r="U3865" s="30"/>
      <c r="V3865" s="30"/>
      <c r="W3865" s="30"/>
      <c r="X3865" s="30"/>
      <c r="Y3865" s="30"/>
      <c r="Z3865" s="30"/>
      <c r="AA3865" s="30"/>
      <c r="AB3865" s="30"/>
      <c r="AC3865" s="30"/>
      <c r="AD3865" s="30"/>
      <c r="AE3865" s="30"/>
      <c r="AF3865" s="30"/>
      <c r="AG3865" s="30"/>
      <c r="AH3865" s="30"/>
      <c r="AI3865" s="30"/>
      <c r="AJ3865" s="30"/>
      <c r="AK3865" s="30"/>
      <c r="AL3865" s="30"/>
      <c r="AM3865" s="30"/>
      <c r="AN3865" s="30"/>
      <c r="AO3865" s="30"/>
      <c r="AP3865" s="30"/>
      <c r="AQ3865" s="30"/>
      <c r="AR3865" s="30"/>
      <c r="AS3865" s="30"/>
      <c r="AT3865" s="30"/>
      <c r="AU3865" s="30"/>
      <c r="AV3865" s="30"/>
      <c r="AW3865" s="30"/>
      <c r="AX3865" s="30"/>
      <c r="AY3865" s="30"/>
      <c r="AZ3865" s="30"/>
      <c r="BA3865" s="30"/>
      <c r="BB3865" s="30"/>
      <c r="BC3865" s="30"/>
      <c r="BD3865" s="30"/>
      <c r="BE3865" s="30"/>
      <c r="BF3865" s="30"/>
      <c r="BG3865" s="30"/>
      <c r="BH3865" s="30"/>
      <c r="BI3865" s="30"/>
      <c r="BJ3865" s="30"/>
      <c r="BK3865" s="30"/>
      <c r="BL3865" s="30"/>
      <c r="BM3865" s="30"/>
      <c r="BN3865" s="30"/>
      <c r="BO3865" s="30"/>
      <c r="BP3865" s="30"/>
      <c r="BQ3865" s="30"/>
      <c r="BR3865" s="30"/>
      <c r="BS3865" s="30"/>
      <c r="BT3865" s="30"/>
      <c r="BU3865" s="30"/>
      <c r="BV3865" s="30"/>
      <c r="BW3865" s="30"/>
      <c r="BX3865" s="30"/>
      <c r="BY3865" s="30"/>
      <c r="BZ3865" s="30"/>
      <c r="CA3865" s="30"/>
      <c r="CB3865" s="30"/>
      <c r="CC3865" s="30"/>
      <c r="CD3865" s="30"/>
      <c r="CE3865" s="30"/>
      <c r="CF3865" s="30"/>
      <c r="CG3865" s="30"/>
      <c r="CH3865" s="30"/>
      <c r="CI3865" s="30"/>
      <c r="CJ3865" s="30"/>
      <c r="CK3865" s="30"/>
      <c r="CL3865" s="30"/>
      <c r="CM3865" s="30"/>
      <c r="CN3865" s="30"/>
      <c r="CO3865" s="30"/>
      <c r="CP3865" s="30"/>
      <c r="CQ3865" s="30"/>
      <c r="CR3865" s="30"/>
      <c r="CS3865" s="30"/>
      <c r="CT3865" s="30"/>
      <c r="CU3865" s="30"/>
      <c r="CV3865" s="30"/>
      <c r="CW3865" s="30"/>
      <c r="CX3865" s="30"/>
      <c r="CY3865" s="30"/>
      <c r="CZ3865" s="30"/>
      <c r="DA3865" s="30"/>
      <c r="DB3865" s="30"/>
      <c r="DC3865" s="30"/>
      <c r="DD3865" s="30"/>
      <c r="DE3865" s="30"/>
      <c r="DF3865" s="30"/>
      <c r="DG3865" s="30"/>
      <c r="DH3865" s="30"/>
      <c r="DI3865" s="30"/>
      <c r="DJ3865" s="30"/>
      <c r="DK3865" s="30"/>
      <c r="DL3865" s="30"/>
      <c r="DM3865" s="30"/>
      <c r="DN3865" s="30"/>
      <c r="DO3865" s="30"/>
      <c r="DP3865" s="30"/>
      <c r="DQ3865" s="30"/>
      <c r="DR3865" s="30"/>
      <c r="DS3865" s="30"/>
      <c r="DT3865" s="30"/>
      <c r="DU3865" s="30"/>
      <c r="DV3865" s="30"/>
      <c r="DW3865" s="30"/>
      <c r="DX3865" s="30"/>
      <c r="DY3865" s="30"/>
      <c r="DZ3865" s="30"/>
      <c r="EA3865" s="30"/>
      <c r="EB3865" s="30"/>
      <c r="EC3865" s="30"/>
      <c r="ED3865" s="30"/>
      <c r="EE3865" s="30"/>
      <c r="EF3865" s="30"/>
      <c r="EG3865" s="30"/>
      <c r="EH3865" s="30"/>
      <c r="EI3865" s="30"/>
      <c r="EJ3865" s="30"/>
      <c r="EK3865" s="30"/>
      <c r="EL3865" s="30"/>
      <c r="EM3865" s="30"/>
      <c r="EN3865" s="30"/>
      <c r="EO3865" s="30"/>
      <c r="EP3865" s="30"/>
      <c r="EQ3865" s="30"/>
      <c r="ER3865" s="30"/>
      <c r="ES3865" s="30"/>
      <c r="ET3865" s="30"/>
      <c r="EU3865" s="30"/>
      <c r="EV3865" s="30"/>
      <c r="EW3865" s="30"/>
      <c r="EX3865" s="30"/>
      <c r="EY3865" s="30"/>
      <c r="EZ3865" s="30"/>
      <c r="FA3865" s="30"/>
      <c r="FB3865" s="30"/>
      <c r="FC3865" s="30"/>
      <c r="FD3865" s="30"/>
      <c r="FE3865" s="30"/>
      <c r="FF3865" s="30"/>
      <c r="FG3865" s="30"/>
      <c r="FH3865" s="30"/>
      <c r="FI3865" s="30"/>
      <c r="FJ3865" s="30"/>
      <c r="FK3865" s="30"/>
      <c r="FL3865" s="30"/>
      <c r="FM3865" s="30"/>
      <c r="FN3865" s="30"/>
      <c r="FO3865" s="30"/>
      <c r="FP3865" s="30"/>
      <c r="FQ3865" s="30"/>
      <c r="FR3865" s="30"/>
      <c r="FS3865" s="30"/>
      <c r="FT3865" s="30"/>
      <c r="FU3865" s="30"/>
      <c r="FV3865" s="30"/>
      <c r="FW3865" s="30"/>
      <c r="FX3865" s="30"/>
      <c r="FY3865" s="30"/>
      <c r="FZ3865" s="30"/>
      <c r="GA3865" s="30"/>
      <c r="GB3865" s="30"/>
      <c r="GC3865" s="30"/>
      <c r="GD3865" s="30"/>
      <c r="GE3865" s="30"/>
      <c r="GF3865" s="30"/>
      <c r="GG3865" s="30"/>
      <c r="GH3865" s="30"/>
      <c r="GI3865" s="30"/>
      <c r="GJ3865" s="30"/>
      <c r="GK3865" s="30"/>
      <c r="GL3865" s="30"/>
      <c r="GM3865" s="30"/>
      <c r="GN3865" s="30"/>
      <c r="GO3865" s="30"/>
      <c r="GP3865" s="30"/>
      <c r="GQ3865" s="30"/>
      <c r="GR3865" s="30"/>
      <c r="GS3865" s="30"/>
      <c r="GT3865" s="30"/>
      <c r="GU3865" s="30"/>
      <c r="GV3865" s="30"/>
      <c r="GW3865" s="30"/>
      <c r="GX3865" s="30"/>
      <c r="GY3865" s="30"/>
      <c r="GZ3865" s="30"/>
      <c r="HA3865" s="30"/>
      <c r="HB3865" s="30"/>
      <c r="HC3865" s="30"/>
      <c r="HD3865" s="30"/>
      <c r="HE3865" s="30"/>
      <c r="HF3865" s="30"/>
      <c r="HG3865" s="30"/>
      <c r="HH3865" s="30"/>
      <c r="HI3865" s="30"/>
      <c r="HJ3865" s="30"/>
      <c r="HK3865" s="30"/>
      <c r="HL3865" s="30"/>
      <c r="HM3865" s="30"/>
    </row>
    <row r="3866" s="6" customFormat="true" ht="12.75" hidden="false" customHeight="false" outlineLevel="0" collapsed="false">
      <c r="A3866" s="29"/>
      <c r="B3866" s="30"/>
      <c r="C3866" s="30"/>
      <c r="D3866" s="29"/>
      <c r="E3866" s="30"/>
      <c r="F3866" s="30"/>
      <c r="G3866" s="30"/>
      <c r="H3866" s="30"/>
      <c r="I3866" s="30"/>
      <c r="J3866" s="30"/>
      <c r="K3866" s="30"/>
      <c r="L3866" s="30"/>
      <c r="M3866" s="30"/>
      <c r="N3866" s="30"/>
      <c r="O3866" s="30"/>
      <c r="P3866" s="30"/>
      <c r="Q3866" s="30"/>
      <c r="R3866" s="30"/>
      <c r="S3866" s="30"/>
      <c r="T3866" s="30"/>
      <c r="U3866" s="30"/>
      <c r="V3866" s="30"/>
      <c r="W3866" s="30"/>
      <c r="X3866" s="30"/>
      <c r="Y3866" s="30"/>
      <c r="Z3866" s="30"/>
      <c r="AA3866" s="30"/>
      <c r="AB3866" s="30"/>
      <c r="AC3866" s="30"/>
      <c r="AD3866" s="30"/>
      <c r="AE3866" s="30"/>
      <c r="AF3866" s="30"/>
      <c r="AG3866" s="30"/>
      <c r="AH3866" s="30"/>
      <c r="AI3866" s="30"/>
      <c r="AJ3866" s="30"/>
      <c r="AK3866" s="30"/>
      <c r="AL3866" s="30"/>
      <c r="AM3866" s="30"/>
      <c r="AN3866" s="30"/>
      <c r="AO3866" s="30"/>
      <c r="AP3866" s="30"/>
      <c r="AQ3866" s="30"/>
      <c r="AR3866" s="30"/>
      <c r="AS3866" s="30"/>
      <c r="AT3866" s="30"/>
      <c r="AU3866" s="30"/>
      <c r="AV3866" s="30"/>
      <c r="AW3866" s="30"/>
      <c r="AX3866" s="30"/>
      <c r="AY3866" s="30"/>
      <c r="AZ3866" s="30"/>
      <c r="BA3866" s="30"/>
      <c r="BB3866" s="30"/>
      <c r="BC3866" s="30"/>
      <c r="BD3866" s="30"/>
      <c r="BE3866" s="30"/>
      <c r="BF3866" s="30"/>
      <c r="BG3866" s="30"/>
      <c r="BH3866" s="30"/>
      <c r="BI3866" s="30"/>
      <c r="BJ3866" s="30"/>
      <c r="BK3866" s="30"/>
      <c r="BL3866" s="30"/>
      <c r="BM3866" s="30"/>
      <c r="BN3866" s="30"/>
      <c r="BO3866" s="30"/>
      <c r="BP3866" s="30"/>
      <c r="BQ3866" s="30"/>
      <c r="BR3866" s="30"/>
      <c r="BS3866" s="30"/>
      <c r="BT3866" s="30"/>
      <c r="BU3866" s="30"/>
      <c r="BV3866" s="30"/>
      <c r="BW3866" s="30"/>
      <c r="BX3866" s="30"/>
      <c r="BY3866" s="30"/>
      <c r="BZ3866" s="30"/>
      <c r="CA3866" s="30"/>
      <c r="CB3866" s="30"/>
      <c r="CC3866" s="30"/>
      <c r="CD3866" s="30"/>
      <c r="CE3866" s="30"/>
      <c r="CF3866" s="30"/>
      <c r="CG3866" s="30"/>
      <c r="CH3866" s="30"/>
      <c r="CI3866" s="30"/>
      <c r="CJ3866" s="30"/>
      <c r="CK3866" s="30"/>
      <c r="CL3866" s="30"/>
      <c r="CM3866" s="30"/>
      <c r="CN3866" s="30"/>
      <c r="CO3866" s="30"/>
      <c r="CP3866" s="30"/>
      <c r="CQ3866" s="30"/>
      <c r="CR3866" s="30"/>
      <c r="CS3866" s="30"/>
      <c r="CT3866" s="30"/>
      <c r="CU3866" s="30"/>
      <c r="CV3866" s="30"/>
      <c r="CW3866" s="30"/>
      <c r="CX3866" s="30"/>
      <c r="CY3866" s="30"/>
      <c r="CZ3866" s="30"/>
      <c r="DA3866" s="30"/>
      <c r="DB3866" s="30"/>
      <c r="DC3866" s="30"/>
      <c r="DD3866" s="30"/>
      <c r="DE3866" s="30"/>
      <c r="DF3866" s="30"/>
      <c r="DG3866" s="30"/>
      <c r="DH3866" s="30"/>
      <c r="DI3866" s="30"/>
      <c r="DJ3866" s="30"/>
      <c r="DK3866" s="30"/>
      <c r="DL3866" s="30"/>
      <c r="DM3866" s="30"/>
      <c r="DN3866" s="30"/>
      <c r="DO3866" s="30"/>
      <c r="DP3866" s="30"/>
      <c r="DQ3866" s="30"/>
      <c r="DR3866" s="30"/>
      <c r="DS3866" s="30"/>
      <c r="DT3866" s="30"/>
      <c r="DU3866" s="30"/>
      <c r="DV3866" s="30"/>
      <c r="DW3866" s="30"/>
      <c r="DX3866" s="30"/>
      <c r="DY3866" s="30"/>
      <c r="DZ3866" s="30"/>
      <c r="EA3866" s="30"/>
      <c r="EB3866" s="30"/>
      <c r="EC3866" s="30"/>
      <c r="ED3866" s="30"/>
      <c r="EE3866" s="30"/>
      <c r="EF3866" s="30"/>
      <c r="EG3866" s="30"/>
      <c r="EH3866" s="30"/>
      <c r="EI3866" s="30"/>
      <c r="EJ3866" s="30"/>
      <c r="EK3866" s="30"/>
      <c r="EL3866" s="30"/>
      <c r="EM3866" s="30"/>
      <c r="EN3866" s="30"/>
      <c r="EO3866" s="30"/>
      <c r="EP3866" s="30"/>
      <c r="EQ3866" s="30"/>
      <c r="ER3866" s="30"/>
      <c r="ES3866" s="30"/>
      <c r="ET3866" s="30"/>
      <c r="EU3866" s="30"/>
      <c r="EV3866" s="30"/>
      <c r="EW3866" s="30"/>
      <c r="EX3866" s="30"/>
      <c r="EY3866" s="30"/>
      <c r="EZ3866" s="30"/>
      <c r="FA3866" s="30"/>
      <c r="FB3866" s="30"/>
      <c r="FC3866" s="30"/>
      <c r="FD3866" s="30"/>
      <c r="FE3866" s="30"/>
      <c r="FF3866" s="30"/>
      <c r="FG3866" s="30"/>
      <c r="FH3866" s="30"/>
      <c r="FI3866" s="30"/>
      <c r="FJ3866" s="30"/>
      <c r="FK3866" s="30"/>
      <c r="FL3866" s="30"/>
      <c r="FM3866" s="30"/>
      <c r="FN3866" s="30"/>
      <c r="FO3866" s="30"/>
      <c r="FP3866" s="30"/>
      <c r="FQ3866" s="30"/>
      <c r="FR3866" s="30"/>
      <c r="FS3866" s="30"/>
      <c r="FT3866" s="30"/>
      <c r="FU3866" s="30"/>
      <c r="FV3866" s="30"/>
      <c r="FW3866" s="30"/>
      <c r="FX3866" s="30"/>
      <c r="FY3866" s="30"/>
      <c r="FZ3866" s="30"/>
      <c r="GA3866" s="30"/>
      <c r="GB3866" s="30"/>
      <c r="GC3866" s="30"/>
      <c r="GD3866" s="30"/>
      <c r="GE3866" s="30"/>
      <c r="GF3866" s="30"/>
      <c r="GG3866" s="30"/>
      <c r="GH3866" s="30"/>
      <c r="GI3866" s="30"/>
      <c r="GJ3866" s="30"/>
      <c r="GK3866" s="30"/>
      <c r="GL3866" s="30"/>
      <c r="GM3866" s="30"/>
      <c r="GN3866" s="30"/>
      <c r="GO3866" s="30"/>
      <c r="GP3866" s="30"/>
      <c r="GQ3866" s="30"/>
      <c r="GR3866" s="30"/>
      <c r="GS3866" s="30"/>
      <c r="GT3866" s="30"/>
      <c r="GU3866" s="30"/>
      <c r="GV3866" s="30"/>
      <c r="GW3866" s="30"/>
      <c r="GX3866" s="30"/>
      <c r="GY3866" s="30"/>
      <c r="GZ3866" s="30"/>
      <c r="HA3866" s="30"/>
      <c r="HB3866" s="30"/>
      <c r="HC3866" s="30"/>
      <c r="HD3866" s="30"/>
      <c r="HE3866" s="30"/>
      <c r="HF3866" s="30"/>
      <c r="HG3866" s="30"/>
      <c r="HH3866" s="30"/>
      <c r="HI3866" s="30"/>
      <c r="HJ3866" s="30"/>
      <c r="HK3866" s="30"/>
      <c r="HL3866" s="30"/>
      <c r="HM3866" s="30"/>
    </row>
    <row r="3867" s="6" customFormat="true" ht="12.75" hidden="false" customHeight="false" outlineLevel="0" collapsed="false">
      <c r="A3867" s="30"/>
      <c r="B3867" s="30"/>
      <c r="C3867" s="30"/>
      <c r="D3867" s="30"/>
      <c r="E3867" s="30"/>
      <c r="F3867" s="30"/>
      <c r="G3867" s="30"/>
      <c r="H3867" s="30"/>
      <c r="I3867" s="30"/>
      <c r="J3867" s="30"/>
      <c r="K3867" s="30"/>
      <c r="L3867" s="30"/>
      <c r="M3867" s="30"/>
      <c r="N3867" s="30"/>
      <c r="O3867" s="30"/>
      <c r="P3867" s="30"/>
      <c r="Q3867" s="30"/>
      <c r="R3867" s="30"/>
      <c r="S3867" s="30"/>
      <c r="T3867" s="30"/>
      <c r="U3867" s="30"/>
      <c r="V3867" s="30"/>
      <c r="W3867" s="30"/>
      <c r="X3867" s="30"/>
      <c r="Y3867" s="30"/>
      <c r="Z3867" s="30"/>
      <c r="AA3867" s="30"/>
      <c r="AB3867" s="30"/>
      <c r="AC3867" s="30"/>
      <c r="AD3867" s="30"/>
      <c r="AE3867" s="30"/>
      <c r="AF3867" s="30"/>
      <c r="AG3867" s="30"/>
      <c r="AH3867" s="30"/>
      <c r="AI3867" s="30"/>
      <c r="AJ3867" s="30"/>
      <c r="AK3867" s="30"/>
      <c r="AL3867" s="30"/>
      <c r="AM3867" s="30"/>
      <c r="AN3867" s="30"/>
      <c r="AO3867" s="30"/>
      <c r="AP3867" s="30"/>
      <c r="AQ3867" s="30"/>
      <c r="AR3867" s="30"/>
      <c r="AS3867" s="30"/>
      <c r="AT3867" s="30"/>
      <c r="AU3867" s="30"/>
      <c r="AV3867" s="30"/>
      <c r="AW3867" s="30"/>
      <c r="AX3867" s="30"/>
      <c r="AY3867" s="30"/>
      <c r="AZ3867" s="30"/>
      <c r="BA3867" s="30"/>
      <c r="BB3867" s="30"/>
      <c r="BC3867" s="30"/>
      <c r="BD3867" s="30"/>
      <c r="BE3867" s="30"/>
      <c r="BF3867" s="30"/>
      <c r="BG3867" s="30"/>
      <c r="BH3867" s="30"/>
      <c r="BI3867" s="30"/>
      <c r="BJ3867" s="30"/>
      <c r="BK3867" s="30"/>
      <c r="BL3867" s="30"/>
      <c r="BM3867" s="30"/>
      <c r="BN3867" s="30"/>
      <c r="BO3867" s="30"/>
      <c r="BP3867" s="30"/>
      <c r="BQ3867" s="30"/>
      <c r="BR3867" s="30"/>
      <c r="BS3867" s="30"/>
      <c r="BT3867" s="30"/>
      <c r="BU3867" s="30"/>
      <c r="BV3867" s="30"/>
      <c r="BW3867" s="30"/>
      <c r="BX3867" s="30"/>
      <c r="BY3867" s="30"/>
      <c r="BZ3867" s="30"/>
      <c r="CA3867" s="30"/>
      <c r="CB3867" s="30"/>
      <c r="CC3867" s="30"/>
      <c r="CD3867" s="30"/>
      <c r="CE3867" s="30"/>
      <c r="CF3867" s="30"/>
      <c r="CG3867" s="30"/>
      <c r="CH3867" s="30"/>
      <c r="CI3867" s="30"/>
      <c r="CJ3867" s="30"/>
      <c r="CK3867" s="30"/>
      <c r="CL3867" s="30"/>
      <c r="CM3867" s="30"/>
      <c r="CN3867" s="30"/>
      <c r="CO3867" s="30"/>
      <c r="CP3867" s="30"/>
      <c r="CQ3867" s="30"/>
      <c r="CR3867" s="30"/>
      <c r="CS3867" s="30"/>
      <c r="CT3867" s="30"/>
      <c r="CU3867" s="30"/>
      <c r="CV3867" s="30"/>
      <c r="CW3867" s="30"/>
      <c r="CX3867" s="30"/>
      <c r="CY3867" s="30"/>
      <c r="CZ3867" s="30"/>
      <c r="DA3867" s="30"/>
      <c r="DB3867" s="30"/>
      <c r="DC3867" s="30"/>
      <c r="DD3867" s="30"/>
      <c r="DE3867" s="30"/>
      <c r="DF3867" s="30"/>
      <c r="DG3867" s="30"/>
      <c r="DH3867" s="30"/>
      <c r="DI3867" s="30"/>
      <c r="DJ3867" s="30"/>
      <c r="DK3867" s="30"/>
      <c r="DL3867" s="30"/>
      <c r="DM3867" s="30"/>
      <c r="DN3867" s="30"/>
      <c r="DO3867" s="30"/>
      <c r="DP3867" s="30"/>
      <c r="DQ3867" s="30"/>
      <c r="DR3867" s="30"/>
      <c r="DS3867" s="30"/>
      <c r="DT3867" s="30"/>
      <c r="DU3867" s="30"/>
      <c r="DV3867" s="30"/>
      <c r="DW3867" s="30"/>
      <c r="DX3867" s="30"/>
      <c r="DY3867" s="30"/>
      <c r="DZ3867" s="30"/>
      <c r="EA3867" s="30"/>
      <c r="EB3867" s="30"/>
      <c r="EC3867" s="30"/>
      <c r="ED3867" s="30"/>
      <c r="EE3867" s="30"/>
      <c r="EF3867" s="30"/>
      <c r="EG3867" s="30"/>
      <c r="EH3867" s="30"/>
      <c r="EI3867" s="30"/>
      <c r="EJ3867" s="30"/>
      <c r="EK3867" s="30"/>
      <c r="EL3867" s="30"/>
      <c r="EM3867" s="30"/>
      <c r="EN3867" s="30"/>
      <c r="EO3867" s="30"/>
      <c r="EP3867" s="30"/>
      <c r="EQ3867" s="30"/>
      <c r="ER3867" s="30"/>
      <c r="ES3867" s="30"/>
      <c r="ET3867" s="30"/>
      <c r="EU3867" s="30"/>
      <c r="EV3867" s="30"/>
      <c r="EW3867" s="30"/>
      <c r="EX3867" s="30"/>
      <c r="EY3867" s="30"/>
      <c r="EZ3867" s="30"/>
      <c r="FA3867" s="30"/>
      <c r="FB3867" s="30"/>
      <c r="FC3867" s="30"/>
      <c r="FD3867" s="30"/>
      <c r="FE3867" s="30"/>
      <c r="FF3867" s="30"/>
      <c r="FG3867" s="30"/>
      <c r="FH3867" s="30"/>
      <c r="FI3867" s="30"/>
      <c r="FJ3867" s="30"/>
      <c r="FK3867" s="30"/>
      <c r="FL3867" s="30"/>
      <c r="FM3867" s="30"/>
      <c r="FN3867" s="30"/>
      <c r="FO3867" s="30"/>
      <c r="FP3867" s="30"/>
      <c r="FQ3867" s="30"/>
      <c r="FR3867" s="30"/>
      <c r="FS3867" s="30"/>
      <c r="FT3867" s="30"/>
      <c r="FU3867" s="30"/>
      <c r="FV3867" s="30"/>
      <c r="FW3867" s="30"/>
      <c r="FX3867" s="30"/>
      <c r="FY3867" s="30"/>
      <c r="FZ3867" s="30"/>
      <c r="GA3867" s="30"/>
      <c r="GB3867" s="30"/>
      <c r="GC3867" s="30"/>
      <c r="GD3867" s="30"/>
      <c r="GE3867" s="30"/>
      <c r="GF3867" s="30"/>
      <c r="GG3867" s="30"/>
      <c r="GH3867" s="30"/>
      <c r="GI3867" s="30"/>
      <c r="GJ3867" s="30"/>
      <c r="GK3867" s="30"/>
      <c r="GL3867" s="30"/>
      <c r="GM3867" s="30"/>
      <c r="GN3867" s="30"/>
      <c r="GO3867" s="30"/>
      <c r="GP3867" s="30"/>
      <c r="GQ3867" s="30"/>
      <c r="GR3867" s="30"/>
      <c r="GS3867" s="30"/>
      <c r="GT3867" s="30"/>
      <c r="GU3867" s="30"/>
      <c r="GV3867" s="30"/>
      <c r="GW3867" s="30"/>
      <c r="GX3867" s="30"/>
      <c r="GY3867" s="30"/>
      <c r="GZ3867" s="30"/>
      <c r="HA3867" s="30"/>
      <c r="HB3867" s="30"/>
      <c r="HC3867" s="30"/>
      <c r="HD3867" s="30"/>
      <c r="HE3867" s="30"/>
      <c r="HF3867" s="30"/>
      <c r="HG3867" s="30"/>
      <c r="HH3867" s="30"/>
      <c r="HI3867" s="30"/>
      <c r="HJ3867" s="30"/>
      <c r="HK3867" s="30"/>
      <c r="HL3867" s="30"/>
      <c r="HM3867" s="30"/>
    </row>
    <row r="3868" s="6" customFormat="true" ht="12.75" hidden="false" customHeight="false" outlineLevel="0" collapsed="false">
      <c r="A3868" s="30"/>
      <c r="B3868" s="30"/>
      <c r="C3868" s="30"/>
      <c r="D3868" s="30"/>
      <c r="E3868" s="30"/>
      <c r="F3868" s="30"/>
      <c r="G3868" s="30"/>
      <c r="H3868" s="30"/>
      <c r="I3868" s="30"/>
      <c r="J3868" s="30"/>
      <c r="K3868" s="30"/>
      <c r="L3868" s="30"/>
      <c r="M3868" s="30"/>
      <c r="N3868" s="30"/>
      <c r="O3868" s="30"/>
      <c r="P3868" s="30"/>
      <c r="Q3868" s="30"/>
      <c r="R3868" s="30"/>
      <c r="S3868" s="30"/>
      <c r="T3868" s="30"/>
      <c r="U3868" s="30"/>
      <c r="V3868" s="30"/>
      <c r="W3868" s="30"/>
      <c r="X3868" s="30"/>
      <c r="Y3868" s="30"/>
      <c r="Z3868" s="30"/>
      <c r="AA3868" s="30"/>
      <c r="AB3868" s="30"/>
      <c r="AC3868" s="30"/>
      <c r="AD3868" s="30"/>
      <c r="AE3868" s="30"/>
      <c r="AF3868" s="30"/>
      <c r="AG3868" s="30"/>
      <c r="AH3868" s="30"/>
      <c r="AI3868" s="30"/>
      <c r="AJ3868" s="30"/>
      <c r="AK3868" s="30"/>
      <c r="AL3868" s="30"/>
      <c r="AM3868" s="30"/>
      <c r="AN3868" s="30"/>
      <c r="AO3868" s="30"/>
      <c r="AP3868" s="30"/>
      <c r="AQ3868" s="30"/>
      <c r="AR3868" s="30"/>
      <c r="AS3868" s="30"/>
      <c r="AT3868" s="30"/>
      <c r="AU3868" s="30"/>
      <c r="AV3868" s="30"/>
      <c r="AW3868" s="30"/>
      <c r="AX3868" s="30"/>
      <c r="AY3868" s="30"/>
      <c r="AZ3868" s="30"/>
      <c r="BA3868" s="30"/>
      <c r="BB3868" s="30"/>
      <c r="BC3868" s="30"/>
      <c r="BD3868" s="30"/>
      <c r="BE3868" s="30"/>
      <c r="BF3868" s="30"/>
      <c r="BG3868" s="30"/>
      <c r="BH3868" s="30"/>
      <c r="BI3868" s="30"/>
      <c r="BJ3868" s="30"/>
      <c r="BK3868" s="30"/>
      <c r="BL3868" s="30"/>
      <c r="BM3868" s="30"/>
      <c r="BN3868" s="30"/>
      <c r="BO3868" s="30"/>
      <c r="BP3868" s="30"/>
      <c r="BQ3868" s="30"/>
      <c r="BR3868" s="30"/>
      <c r="BS3868" s="30"/>
      <c r="BT3868" s="30"/>
      <c r="BU3868" s="30"/>
      <c r="BV3868" s="30"/>
      <c r="BW3868" s="30"/>
      <c r="BX3868" s="30"/>
      <c r="BY3868" s="30"/>
      <c r="BZ3868" s="30"/>
      <c r="CA3868" s="30"/>
      <c r="CB3868" s="30"/>
      <c r="CC3868" s="30"/>
      <c r="CD3868" s="30"/>
      <c r="CE3868" s="30"/>
      <c r="CF3868" s="30"/>
      <c r="CG3868" s="30"/>
      <c r="CH3868" s="30"/>
      <c r="CI3868" s="30"/>
      <c r="CJ3868" s="30"/>
      <c r="CK3868" s="30"/>
      <c r="CL3868" s="30"/>
      <c r="CM3868" s="30"/>
      <c r="CN3868" s="30"/>
      <c r="CO3868" s="30"/>
      <c r="CP3868" s="30"/>
      <c r="CQ3868" s="30"/>
      <c r="CR3868" s="30"/>
      <c r="CS3868" s="30"/>
      <c r="CT3868" s="30"/>
      <c r="CU3868" s="30"/>
      <c r="CV3868" s="30"/>
      <c r="CW3868" s="30"/>
      <c r="CX3868" s="30"/>
      <c r="CY3868" s="30"/>
      <c r="CZ3868" s="30"/>
      <c r="DA3868" s="30"/>
      <c r="DB3868" s="30"/>
      <c r="DC3868" s="30"/>
      <c r="DD3868" s="30"/>
      <c r="DE3868" s="30"/>
      <c r="DF3868" s="30"/>
      <c r="DG3868" s="30"/>
      <c r="DH3868" s="30"/>
      <c r="DI3868" s="30"/>
      <c r="DJ3868" s="30"/>
      <c r="DK3868" s="30"/>
      <c r="DL3868" s="30"/>
      <c r="DM3868" s="30"/>
      <c r="DN3868" s="30"/>
      <c r="DO3868" s="30"/>
      <c r="DP3868" s="30"/>
      <c r="DQ3868" s="30"/>
      <c r="DR3868" s="30"/>
      <c r="DS3868" s="30"/>
      <c r="DT3868" s="30"/>
      <c r="DU3868" s="30"/>
      <c r="DV3868" s="30"/>
      <c r="DW3868" s="30"/>
      <c r="DX3868" s="30"/>
      <c r="DY3868" s="30"/>
      <c r="DZ3868" s="30"/>
      <c r="EA3868" s="30"/>
      <c r="EB3868" s="30"/>
      <c r="EC3868" s="30"/>
      <c r="ED3868" s="30"/>
      <c r="EE3868" s="30"/>
      <c r="EF3868" s="30"/>
      <c r="EG3868" s="30"/>
      <c r="EH3868" s="30"/>
      <c r="EI3868" s="30"/>
      <c r="EJ3868" s="30"/>
      <c r="EK3868" s="30"/>
      <c r="EL3868" s="30"/>
      <c r="EM3868" s="30"/>
      <c r="EN3868" s="30"/>
      <c r="EO3868" s="30"/>
      <c r="EP3868" s="30"/>
      <c r="EQ3868" s="30"/>
      <c r="ER3868" s="30"/>
      <c r="ES3868" s="30"/>
      <c r="ET3868" s="30"/>
      <c r="EU3868" s="30"/>
      <c r="EV3868" s="30"/>
      <c r="EW3868" s="30"/>
      <c r="EX3868" s="30"/>
      <c r="EY3868" s="30"/>
      <c r="EZ3868" s="30"/>
      <c r="FA3868" s="30"/>
      <c r="FB3868" s="30"/>
      <c r="FC3868" s="30"/>
      <c r="FD3868" s="30"/>
      <c r="FE3868" s="30"/>
      <c r="FF3868" s="30"/>
      <c r="FG3868" s="30"/>
      <c r="FH3868" s="30"/>
      <c r="FI3868" s="30"/>
      <c r="FJ3868" s="30"/>
      <c r="FK3868" s="30"/>
      <c r="FL3868" s="30"/>
      <c r="FM3868" s="30"/>
      <c r="FN3868" s="30"/>
      <c r="FO3868" s="30"/>
      <c r="FP3868" s="30"/>
      <c r="FQ3868" s="30"/>
      <c r="FR3868" s="30"/>
      <c r="FS3868" s="30"/>
      <c r="FT3868" s="30"/>
      <c r="FU3868" s="30"/>
      <c r="FV3868" s="30"/>
      <c r="FW3868" s="30"/>
      <c r="FX3868" s="30"/>
      <c r="FY3868" s="30"/>
      <c r="FZ3868" s="30"/>
      <c r="GA3868" s="30"/>
      <c r="GB3868" s="30"/>
      <c r="GC3868" s="30"/>
      <c r="GD3868" s="30"/>
      <c r="GE3868" s="30"/>
      <c r="GF3868" s="30"/>
      <c r="GG3868" s="30"/>
      <c r="GH3868" s="30"/>
      <c r="GI3868" s="30"/>
      <c r="GJ3868" s="30"/>
      <c r="GK3868" s="30"/>
      <c r="GL3868" s="30"/>
      <c r="GM3868" s="30"/>
      <c r="GN3868" s="30"/>
      <c r="GO3868" s="30"/>
      <c r="GP3868" s="30"/>
      <c r="GQ3868" s="30"/>
      <c r="GR3868" s="30"/>
      <c r="GS3868" s="30"/>
      <c r="GT3868" s="30"/>
      <c r="GU3868" s="30"/>
      <c r="GV3868" s="30"/>
      <c r="GW3868" s="30"/>
      <c r="GX3868" s="30"/>
      <c r="GY3868" s="30"/>
      <c r="GZ3868" s="30"/>
      <c r="HA3868" s="30"/>
      <c r="HB3868" s="30"/>
      <c r="HC3868" s="30"/>
      <c r="HD3868" s="30"/>
      <c r="HE3868" s="30"/>
      <c r="HF3868" s="30"/>
      <c r="HG3868" s="30"/>
      <c r="HH3868" s="30"/>
      <c r="HI3868" s="30"/>
      <c r="HJ3868" s="30"/>
      <c r="HK3868" s="30"/>
      <c r="HL3868" s="30"/>
      <c r="HM3868" s="30"/>
    </row>
    <row r="3869" s="6" customFormat="true" ht="12.75" hidden="false" customHeight="false" outlineLevel="0" collapsed="false">
      <c r="A3869" s="29"/>
      <c r="B3869" s="30"/>
      <c r="C3869" s="30"/>
      <c r="D3869" s="30"/>
      <c r="E3869" s="30"/>
      <c r="F3869" s="30"/>
      <c r="G3869" s="30"/>
      <c r="H3869" s="30"/>
      <c r="I3869" s="30"/>
      <c r="J3869" s="30"/>
      <c r="K3869" s="30"/>
      <c r="L3869" s="30"/>
      <c r="M3869" s="30"/>
      <c r="N3869" s="30"/>
      <c r="O3869" s="30"/>
      <c r="P3869" s="30"/>
      <c r="Q3869" s="30"/>
      <c r="R3869" s="30"/>
      <c r="S3869" s="30"/>
      <c r="T3869" s="30"/>
      <c r="U3869" s="30"/>
      <c r="V3869" s="30"/>
      <c r="W3869" s="30"/>
      <c r="X3869" s="30"/>
      <c r="Y3869" s="30"/>
      <c r="Z3869" s="30"/>
      <c r="AA3869" s="30"/>
      <c r="AB3869" s="30"/>
      <c r="AC3869" s="30"/>
      <c r="AD3869" s="30"/>
      <c r="AE3869" s="30"/>
      <c r="AF3869" s="30"/>
      <c r="AG3869" s="30"/>
      <c r="AH3869" s="30"/>
      <c r="AI3869" s="30"/>
      <c r="AJ3869" s="30"/>
      <c r="AK3869" s="30"/>
      <c r="AL3869" s="30"/>
      <c r="AM3869" s="30"/>
      <c r="AN3869" s="30"/>
      <c r="AO3869" s="30"/>
      <c r="AP3869" s="30"/>
      <c r="AQ3869" s="30"/>
      <c r="AR3869" s="30"/>
      <c r="AS3869" s="30"/>
      <c r="AT3869" s="30"/>
      <c r="AU3869" s="30"/>
      <c r="AV3869" s="30"/>
      <c r="AW3869" s="30"/>
      <c r="AX3869" s="30"/>
      <c r="AY3869" s="30"/>
      <c r="AZ3869" s="30"/>
      <c r="BA3869" s="30"/>
      <c r="BB3869" s="30"/>
      <c r="BC3869" s="30"/>
      <c r="BD3869" s="30"/>
      <c r="BE3869" s="30"/>
      <c r="BF3869" s="30"/>
      <c r="BG3869" s="30"/>
      <c r="BH3869" s="30"/>
      <c r="BI3869" s="30"/>
      <c r="BJ3869" s="30"/>
      <c r="BK3869" s="30"/>
      <c r="BL3869" s="30"/>
      <c r="BM3869" s="30"/>
      <c r="BN3869" s="30"/>
      <c r="BO3869" s="30"/>
      <c r="BP3869" s="30"/>
      <c r="BQ3869" s="30"/>
      <c r="BR3869" s="30"/>
      <c r="BS3869" s="30"/>
      <c r="BT3869" s="30"/>
      <c r="BU3869" s="30"/>
      <c r="BV3869" s="30"/>
      <c r="BW3869" s="30"/>
      <c r="BX3869" s="30"/>
      <c r="BY3869" s="30"/>
      <c r="BZ3869" s="30"/>
      <c r="CA3869" s="30"/>
      <c r="CB3869" s="30"/>
      <c r="CC3869" s="30"/>
      <c r="CD3869" s="30"/>
      <c r="CE3869" s="30"/>
      <c r="CF3869" s="30"/>
      <c r="CG3869" s="30"/>
      <c r="CH3869" s="30"/>
      <c r="CI3869" s="30"/>
      <c r="CJ3869" s="30"/>
      <c r="CK3869" s="30"/>
      <c r="CL3869" s="30"/>
      <c r="CM3869" s="30"/>
      <c r="CN3869" s="30"/>
      <c r="CO3869" s="30"/>
      <c r="CP3869" s="30"/>
      <c r="CQ3869" s="30"/>
      <c r="CR3869" s="30"/>
      <c r="CS3869" s="30"/>
      <c r="CT3869" s="30"/>
      <c r="CU3869" s="30"/>
      <c r="CV3869" s="30"/>
      <c r="CW3869" s="30"/>
      <c r="CX3869" s="30"/>
      <c r="CY3869" s="30"/>
      <c r="CZ3869" s="30"/>
      <c r="DA3869" s="30"/>
      <c r="DB3869" s="30"/>
      <c r="DC3869" s="30"/>
      <c r="DD3869" s="30"/>
      <c r="DE3869" s="30"/>
      <c r="DF3869" s="30"/>
      <c r="DG3869" s="30"/>
      <c r="DH3869" s="30"/>
      <c r="DI3869" s="30"/>
      <c r="DJ3869" s="30"/>
      <c r="DK3869" s="30"/>
      <c r="DL3869" s="30"/>
      <c r="DM3869" s="30"/>
      <c r="DN3869" s="30"/>
      <c r="DO3869" s="30"/>
      <c r="DP3869" s="30"/>
      <c r="DQ3869" s="30"/>
      <c r="DR3869" s="30"/>
      <c r="DS3869" s="30"/>
      <c r="DT3869" s="30"/>
      <c r="DU3869" s="30"/>
      <c r="DV3869" s="30"/>
      <c r="DW3869" s="30"/>
      <c r="DX3869" s="30"/>
      <c r="DY3869" s="30"/>
      <c r="DZ3869" s="30"/>
      <c r="EA3869" s="30"/>
      <c r="EB3869" s="30"/>
      <c r="EC3869" s="30"/>
      <c r="ED3869" s="30"/>
      <c r="EE3869" s="30"/>
      <c r="EF3869" s="30"/>
      <c r="EG3869" s="30"/>
      <c r="EH3869" s="30"/>
      <c r="EI3869" s="30"/>
      <c r="EJ3869" s="30"/>
      <c r="EK3869" s="30"/>
      <c r="EL3869" s="30"/>
      <c r="EM3869" s="30"/>
      <c r="EN3869" s="30"/>
      <c r="EO3869" s="30"/>
      <c r="EP3869" s="30"/>
      <c r="EQ3869" s="30"/>
      <c r="ER3869" s="30"/>
      <c r="ES3869" s="30"/>
      <c r="ET3869" s="30"/>
      <c r="EU3869" s="30"/>
      <c r="EV3869" s="30"/>
      <c r="EW3869" s="30"/>
      <c r="EX3869" s="30"/>
      <c r="EY3869" s="30"/>
      <c r="EZ3869" s="30"/>
      <c r="FA3869" s="30"/>
      <c r="FB3869" s="30"/>
      <c r="FC3869" s="30"/>
      <c r="FD3869" s="30"/>
      <c r="FE3869" s="30"/>
      <c r="FF3869" s="30"/>
      <c r="FG3869" s="30"/>
      <c r="FH3869" s="30"/>
      <c r="FI3869" s="30"/>
      <c r="FJ3869" s="30"/>
      <c r="FK3869" s="30"/>
      <c r="FL3869" s="30"/>
      <c r="FM3869" s="30"/>
      <c r="FN3869" s="30"/>
      <c r="FO3869" s="30"/>
      <c r="FP3869" s="30"/>
      <c r="FQ3869" s="30"/>
      <c r="FR3869" s="30"/>
      <c r="FS3869" s="30"/>
      <c r="FT3869" s="30"/>
      <c r="FU3869" s="30"/>
      <c r="FV3869" s="30"/>
      <c r="FW3869" s="30"/>
      <c r="FX3869" s="30"/>
      <c r="FY3869" s="30"/>
      <c r="FZ3869" s="30"/>
      <c r="GA3869" s="30"/>
      <c r="GB3869" s="30"/>
      <c r="GC3869" s="30"/>
      <c r="GD3869" s="30"/>
      <c r="GE3869" s="30"/>
      <c r="GF3869" s="30"/>
      <c r="GG3869" s="30"/>
      <c r="GH3869" s="30"/>
      <c r="GI3869" s="30"/>
      <c r="GJ3869" s="30"/>
      <c r="GK3869" s="30"/>
      <c r="GL3869" s="30"/>
      <c r="GM3869" s="30"/>
      <c r="GN3869" s="30"/>
      <c r="GO3869" s="30"/>
      <c r="GP3869" s="30"/>
      <c r="GQ3869" s="30"/>
      <c r="GR3869" s="30"/>
      <c r="GS3869" s="30"/>
      <c r="GT3869" s="30"/>
      <c r="GU3869" s="30"/>
      <c r="GV3869" s="30"/>
      <c r="GW3869" s="30"/>
      <c r="GX3869" s="30"/>
      <c r="GY3869" s="30"/>
      <c r="GZ3869" s="30"/>
      <c r="HA3869" s="30"/>
      <c r="HB3869" s="30"/>
      <c r="HC3869" s="30"/>
      <c r="HD3869" s="30"/>
      <c r="HE3869" s="30"/>
      <c r="HF3869" s="30"/>
      <c r="HG3869" s="30"/>
      <c r="HH3869" s="30"/>
      <c r="HI3869" s="30"/>
      <c r="HJ3869" s="30"/>
      <c r="HK3869" s="30"/>
      <c r="HL3869" s="30"/>
      <c r="HM3869" s="30"/>
    </row>
    <row r="3870" s="6" customFormat="true" ht="12.75" hidden="false" customHeight="false" outlineLevel="0" collapsed="false">
      <c r="A3870" s="29"/>
      <c r="B3870" s="30"/>
      <c r="C3870" s="30"/>
      <c r="D3870" s="29"/>
      <c r="E3870" s="30"/>
      <c r="F3870" s="30"/>
      <c r="G3870" s="30"/>
      <c r="H3870" s="30"/>
      <c r="I3870" s="30"/>
      <c r="J3870" s="30"/>
      <c r="K3870" s="30"/>
      <c r="L3870" s="30"/>
      <c r="M3870" s="30"/>
      <c r="N3870" s="30"/>
      <c r="O3870" s="30"/>
      <c r="P3870" s="30"/>
      <c r="Q3870" s="30"/>
      <c r="R3870" s="30"/>
      <c r="S3870" s="30"/>
      <c r="T3870" s="30"/>
      <c r="U3870" s="30"/>
      <c r="V3870" s="30"/>
      <c r="W3870" s="30"/>
      <c r="X3870" s="30"/>
      <c r="Y3870" s="30"/>
      <c r="Z3870" s="30"/>
      <c r="AA3870" s="30"/>
      <c r="AB3870" s="30"/>
      <c r="AC3870" s="30"/>
      <c r="AD3870" s="30"/>
      <c r="AE3870" s="30"/>
      <c r="AF3870" s="30"/>
      <c r="AG3870" s="30"/>
      <c r="AH3870" s="30"/>
      <c r="AI3870" s="30"/>
      <c r="AJ3870" s="30"/>
      <c r="AK3870" s="30"/>
      <c r="AL3870" s="30"/>
      <c r="AM3870" s="30"/>
      <c r="AN3870" s="30"/>
      <c r="AO3870" s="30"/>
      <c r="AP3870" s="30"/>
      <c r="AQ3870" s="30"/>
      <c r="AR3870" s="30"/>
      <c r="AS3870" s="30"/>
      <c r="AT3870" s="30"/>
      <c r="AU3870" s="30"/>
      <c r="AV3870" s="30"/>
      <c r="AW3870" s="30"/>
      <c r="AX3870" s="30"/>
      <c r="AY3870" s="30"/>
      <c r="AZ3870" s="30"/>
      <c r="BA3870" s="30"/>
      <c r="BB3870" s="30"/>
      <c r="BC3870" s="30"/>
      <c r="BD3870" s="30"/>
      <c r="BE3870" s="30"/>
      <c r="BF3870" s="30"/>
      <c r="BG3870" s="30"/>
      <c r="BH3870" s="30"/>
      <c r="BI3870" s="30"/>
      <c r="BJ3870" s="30"/>
      <c r="BK3870" s="30"/>
      <c r="BL3870" s="30"/>
      <c r="BM3870" s="30"/>
      <c r="BN3870" s="30"/>
      <c r="BO3870" s="30"/>
      <c r="BP3870" s="30"/>
      <c r="BQ3870" s="30"/>
      <c r="BR3870" s="30"/>
      <c r="BS3870" s="30"/>
      <c r="BT3870" s="30"/>
      <c r="BU3870" s="30"/>
      <c r="BV3870" s="30"/>
      <c r="BW3870" s="30"/>
      <c r="BX3870" s="30"/>
      <c r="BY3870" s="30"/>
      <c r="BZ3870" s="30"/>
      <c r="CA3870" s="30"/>
      <c r="CB3870" s="30"/>
      <c r="CC3870" s="30"/>
      <c r="CD3870" s="30"/>
      <c r="CE3870" s="30"/>
      <c r="CF3870" s="30"/>
      <c r="CG3870" s="30"/>
      <c r="CH3870" s="30"/>
      <c r="CI3870" s="30"/>
      <c r="CJ3870" s="30"/>
      <c r="CK3870" s="30"/>
      <c r="CL3870" s="30"/>
      <c r="CM3870" s="30"/>
      <c r="CN3870" s="30"/>
      <c r="CO3870" s="30"/>
      <c r="CP3870" s="30"/>
      <c r="CQ3870" s="30"/>
      <c r="CR3870" s="30"/>
      <c r="CS3870" s="30"/>
      <c r="CT3870" s="30"/>
      <c r="CU3870" s="30"/>
      <c r="CV3870" s="30"/>
      <c r="CW3870" s="30"/>
      <c r="CX3870" s="30"/>
      <c r="CY3870" s="30"/>
      <c r="CZ3870" s="30"/>
      <c r="DA3870" s="30"/>
      <c r="DB3870" s="30"/>
      <c r="DC3870" s="30"/>
      <c r="DD3870" s="30"/>
      <c r="DE3870" s="30"/>
      <c r="DF3870" s="30"/>
      <c r="DG3870" s="30"/>
      <c r="DH3870" s="30"/>
      <c r="DI3870" s="30"/>
      <c r="DJ3870" s="30"/>
      <c r="DK3870" s="30"/>
      <c r="DL3870" s="30"/>
      <c r="DM3870" s="30"/>
      <c r="DN3870" s="30"/>
      <c r="DO3870" s="30"/>
      <c r="DP3870" s="30"/>
      <c r="DQ3870" s="30"/>
      <c r="DR3870" s="30"/>
      <c r="DS3870" s="30"/>
      <c r="DT3870" s="30"/>
      <c r="DU3870" s="30"/>
      <c r="DV3870" s="30"/>
      <c r="DW3870" s="30"/>
      <c r="DX3870" s="30"/>
      <c r="DY3870" s="30"/>
      <c r="DZ3870" s="30"/>
      <c r="EA3870" s="30"/>
      <c r="EB3870" s="30"/>
      <c r="EC3870" s="30"/>
      <c r="ED3870" s="30"/>
      <c r="EE3870" s="30"/>
      <c r="EF3870" s="30"/>
      <c r="EG3870" s="30"/>
      <c r="EH3870" s="30"/>
      <c r="EI3870" s="30"/>
      <c r="EJ3870" s="30"/>
      <c r="EK3870" s="30"/>
      <c r="EL3870" s="30"/>
      <c r="EM3870" s="30"/>
      <c r="EN3870" s="30"/>
      <c r="EO3870" s="30"/>
      <c r="EP3870" s="30"/>
      <c r="EQ3870" s="30"/>
      <c r="ER3870" s="30"/>
      <c r="ES3870" s="30"/>
      <c r="ET3870" s="30"/>
      <c r="EU3870" s="30"/>
      <c r="EV3870" s="30"/>
      <c r="EW3870" s="30"/>
      <c r="EX3870" s="30"/>
      <c r="EY3870" s="30"/>
      <c r="EZ3870" s="30"/>
      <c r="FA3870" s="30"/>
      <c r="FB3870" s="30"/>
      <c r="FC3870" s="30"/>
      <c r="FD3870" s="30"/>
      <c r="FE3870" s="30"/>
      <c r="FF3870" s="30"/>
      <c r="FG3870" s="30"/>
      <c r="FH3870" s="30"/>
      <c r="FI3870" s="30"/>
      <c r="FJ3870" s="30"/>
      <c r="FK3870" s="30"/>
      <c r="FL3870" s="30"/>
      <c r="FM3870" s="30"/>
      <c r="FN3870" s="30"/>
      <c r="FO3870" s="30"/>
      <c r="FP3870" s="30"/>
      <c r="FQ3870" s="30"/>
      <c r="FR3870" s="30"/>
      <c r="FS3870" s="30"/>
      <c r="FT3870" s="30"/>
      <c r="FU3870" s="30"/>
      <c r="FV3870" s="30"/>
      <c r="FW3870" s="30"/>
      <c r="FX3870" s="30"/>
      <c r="FY3870" s="30"/>
      <c r="FZ3870" s="30"/>
      <c r="GA3870" s="30"/>
      <c r="GB3870" s="30"/>
      <c r="GC3870" s="30"/>
      <c r="GD3870" s="30"/>
      <c r="GE3870" s="30"/>
      <c r="GF3870" s="30"/>
      <c r="GG3870" s="30"/>
      <c r="GH3870" s="30"/>
      <c r="GI3870" s="30"/>
      <c r="GJ3870" s="30"/>
      <c r="GK3870" s="30"/>
      <c r="GL3870" s="30"/>
      <c r="GM3870" s="30"/>
      <c r="GN3870" s="30"/>
      <c r="GO3870" s="30"/>
      <c r="GP3870" s="30"/>
      <c r="GQ3870" s="30"/>
      <c r="GR3870" s="30"/>
      <c r="GS3870" s="30"/>
      <c r="GT3870" s="30"/>
      <c r="GU3870" s="30"/>
      <c r="GV3870" s="30"/>
      <c r="GW3870" s="30"/>
      <c r="GX3870" s="30"/>
      <c r="GY3870" s="30"/>
      <c r="GZ3870" s="30"/>
      <c r="HA3870" s="30"/>
      <c r="HB3870" s="30"/>
      <c r="HC3870" s="30"/>
      <c r="HD3870" s="30"/>
      <c r="HE3870" s="30"/>
      <c r="HF3870" s="30"/>
      <c r="HG3870" s="30"/>
      <c r="HH3870" s="30"/>
      <c r="HI3870" s="30"/>
      <c r="HJ3870" s="30"/>
      <c r="HK3870" s="30"/>
      <c r="HL3870" s="30"/>
      <c r="HM3870" s="30"/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0:E10"/>
    <mergeCell ref="A11:E11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4:57:59Z</dcterms:created>
  <dc:creator>Мальчикова Наталья Владимировна</dc:creator>
  <dc:description/>
  <dc:language>en-US</dc:language>
  <cp:lastModifiedBy>Toshiba</cp:lastModifiedBy>
  <cp:lastPrinted>2011-12-29T04:30:22Z</cp:lastPrinted>
  <dcterms:modified xsi:type="dcterms:W3CDTF">2012-03-19T07:10:30Z</dcterms:modified>
  <cp:revision>0</cp:revision>
  <dc:subject/>
  <dc:title/>
</cp:coreProperties>
</file>